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Лист1!$A$1:$Y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=Qкол+Qсобств нужд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1</xdr:colOff>
                <xdr:row>117</xdr:row>
                <xdr:rowOff>8</xdr:rowOff>
              </xdr:from>
              <xdr:to>
                <xdr:col>2</xdr:col>
                <xdr:colOff>-39</xdr:colOff>
                <xdr:row>120</xdr:row>
                <xdr:rowOff>3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0,0577 - доля расхода Qсн, срзнач 2016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6</xdr:row>
                <xdr:rowOff>14</xdr:rowOff>
              </xdr:from>
              <xdr:to>
                <xdr:col>12</xdr:col>
                <xdr:colOff>40</xdr:colOff>
                <xdr:row>125</xdr:row>
                <xdr:rowOff>14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РЗНАЧ 2016-20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59</xdr:colOff>
                <xdr:row>114</xdr:row>
                <xdr:rowOff>19</xdr:rowOff>
              </xdr:from>
              <xdr:to>
                <xdr:col>12</xdr:col>
                <xdr:colOff>40</xdr:colOff>
                <xdr:row>120</xdr:row>
                <xdr:rowOff>3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РЗНАЧ 2016-20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124</xdr:row>
                <xdr:rowOff>9</xdr:rowOff>
              </xdr:from>
              <xdr:to>
                <xdr:col>13</xdr:col>
                <xdr:colOff>9</xdr:colOff>
                <xdr:row>126</xdr:row>
                <xdr:rowOff>15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РЗНАЧ 2016-2018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0</xdr:colOff>
                <xdr:row>131</xdr:row>
                <xdr:rowOff>6</xdr:rowOff>
              </xdr:from>
              <xdr:to>
                <xdr:col>13</xdr:col>
                <xdr:colOff>9</xdr:colOff>
                <xdr:row>13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07">
  <si>
    <t xml:space="preserve">Приложение 16</t>
  </si>
  <si>
    <t xml:space="preserve">Величины фактического и планируемого отпуска электрической и тепловой энергии с 2011 по 2028 год, Гкал</t>
  </si>
  <si>
    <t xml:space="preserve">№ пп</t>
  </si>
  <si>
    <t xml:space="preserve">Наименование</t>
  </si>
  <si>
    <t xml:space="preserve">Единицы измерения</t>
  </si>
  <si>
    <t xml:space="preserve">период</t>
  </si>
  <si>
    <t xml:space="preserve">ПАО "ТГК-2"</t>
  </si>
  <si>
    <t xml:space="preserve">факт</t>
  </si>
  <si>
    <t xml:space="preserve">Отпуск электрической энергии с шин АТЭЦ</t>
  </si>
  <si>
    <t xml:space="preserve">тыс.кВтч</t>
  </si>
  <si>
    <t xml:space="preserve">Отпуск тепловой энергии с коллекторов АТЭЦ</t>
  </si>
  <si>
    <t xml:space="preserve">тыс. Гкал</t>
  </si>
  <si>
    <t xml:space="preserve">Собственные нужды на отпуск ТЭ</t>
  </si>
  <si>
    <t xml:space="preserve">Тепловые потери всего</t>
  </si>
  <si>
    <t xml:space="preserve">Полезный отпуск тепловой энергии (потребителям):</t>
  </si>
  <si>
    <t xml:space="preserve">5.1</t>
  </si>
  <si>
    <t xml:space="preserve">Архангельская ТЭЦ</t>
  </si>
  <si>
    <t xml:space="preserve">в том числе Приморский район (МО "Талажское")</t>
  </si>
  <si>
    <t xml:space="preserve">5.2</t>
  </si>
  <si>
    <t xml:space="preserve">Собственные котельные </t>
  </si>
  <si>
    <t xml:space="preserve">5.3</t>
  </si>
  <si>
    <t xml:space="preserve">Покупная (котельные), в т.ч.</t>
  </si>
  <si>
    <t xml:space="preserve">в том числе Приморский район (д. Окулово)</t>
  </si>
  <si>
    <t xml:space="preserve">АО "Архоблэнерго"</t>
  </si>
  <si>
    <t xml:space="preserve">ООО "Газпром теплоэнерго Архангельск"</t>
  </si>
  <si>
    <t xml:space="preserve">ООО "Мегаполис"</t>
  </si>
  <si>
    <t xml:space="preserve">ООО "ТЭПАК"</t>
  </si>
  <si>
    <t xml:space="preserve">Справочно:</t>
  </si>
  <si>
    <t xml:space="preserve">ООО "Энергия Севера"</t>
  </si>
  <si>
    <t xml:space="preserve">Перспективное годовое потребление топлива в зоне теплоснабжения ПАО "ТГК-2"</t>
  </si>
  <si>
    <t xml:space="preserve">Источник теплоснабжения</t>
  </si>
  <si>
    <t xml:space="preserve">Вид топлива источника</t>
  </si>
  <si>
    <t xml:space="preserve">АТЭЦ (на отпуск электрической и тепловой энергии)</t>
  </si>
  <si>
    <t xml:space="preserve">топочный  мазут (т)</t>
  </si>
  <si>
    <r>
      <rPr>
        <sz val="11"/>
        <color rgb="FF000000"/>
        <rFont val="Times New Roman"/>
        <family val="1"/>
        <charset val="204"/>
      </rPr>
      <t xml:space="preserve">газ природный (тыс. м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Котельная о. Хабарка ул. Декабристов, д.17, к.1.</t>
  </si>
  <si>
    <t xml:space="preserve">каменный уголь(т)</t>
  </si>
  <si>
    <t xml:space="preserve">Котельная по пр. Ленинградский, д.58, к.1.</t>
  </si>
  <si>
    <t xml:space="preserve">дизельное топливо (т)</t>
  </si>
  <si>
    <t xml:space="preserve">Индикаторы развития системы централизованного  теплоснабжения г.Архангельск в зоне теплоснабжения ПАО "ТГК-2"</t>
  </si>
  <si>
    <t xml:space="preserve">Удельный  расход условного топлива на отпуск теплоэнергии с коллекторов АТЭЦ</t>
  </si>
  <si>
    <t xml:space="preserve">кг/Гкал</t>
  </si>
  <si>
    <t xml:space="preserve">Удельный  расход условного топлива на отпуск электроэнергии с шин АТЭЦ</t>
  </si>
  <si>
    <t xml:space="preserve">г/кВтч</t>
  </si>
  <si>
    <t xml:space="preserve">Коэффициент использования установленной тепловой мощности АТЭЦ</t>
  </si>
  <si>
    <t xml:space="preserve">%</t>
  </si>
  <si>
    <t xml:space="preserve">СТЭЦ-1</t>
  </si>
  <si>
    <t xml:space="preserve">СТЭЦ-2</t>
  </si>
  <si>
    <t xml:space="preserve">Доля тепловой энергии, выработанной в комбинированном режиме АТЭЦ</t>
  </si>
  <si>
    <t xml:space="preserve">Коэффициент использования теплоты топлива АТЭЦ</t>
  </si>
  <si>
    <t xml:space="preserve">НУР 2019 утвержденные</t>
  </si>
  <si>
    <t xml:space="preserve">В, тут</t>
  </si>
  <si>
    <t xml:space="preserve">тут</t>
  </si>
  <si>
    <t xml:space="preserve">Вэ, тут</t>
  </si>
  <si>
    <t xml:space="preserve">ээ</t>
  </si>
  <si>
    <t xml:space="preserve">Втэ, тут</t>
  </si>
  <si>
    <t xml:space="preserve">тэ</t>
  </si>
  <si>
    <t xml:space="preserve">мазут</t>
  </si>
  <si>
    <t xml:space="preserve">газ</t>
  </si>
  <si>
    <t xml:space="preserve">Баланс тепла по данным АТЭЦ</t>
  </si>
  <si>
    <t xml:space="preserve">Q пвк, Гкал</t>
  </si>
  <si>
    <r>
      <rPr>
        <sz val="14"/>
        <color rgb="FF000000"/>
        <rFont val="Calibri"/>
        <family val="2"/>
        <charset val="204"/>
      </rPr>
      <t xml:space="preserve">α</t>
    </r>
    <r>
      <rPr>
        <sz val="12"/>
        <color rgb="FF000000"/>
        <rFont val="Calibri"/>
        <family val="2"/>
        <charset val="204"/>
      </rPr>
      <t xml:space="preserve">ПВК от Qкол</t>
    </r>
  </si>
  <si>
    <t xml:space="preserve">Впвк, тут</t>
  </si>
  <si>
    <t xml:space="preserve">Qвыр, Гкал</t>
  </si>
  <si>
    <t xml:space="preserve">Qсн, Гкал</t>
  </si>
  <si>
    <t xml:space="preserve">Qта, Гкал</t>
  </si>
  <si>
    <t xml:space="preserve">доля от Qвыр:</t>
  </si>
  <si>
    <t xml:space="preserve">ПВК</t>
  </si>
  <si>
    <t xml:space="preserve">ТА</t>
  </si>
  <si>
    <t xml:space="preserve">Для расчета</t>
  </si>
  <si>
    <t xml:space="preserve">Доля Qта </t>
  </si>
  <si>
    <t xml:space="preserve">Q та </t>
  </si>
  <si>
    <t xml:space="preserve">Расчет Китт</t>
  </si>
  <si>
    <t xml:space="preserve">Эв</t>
  </si>
  <si>
    <t xml:space="preserve">Эсн, %</t>
  </si>
  <si>
    <t xml:space="preserve">Китт (по приказу 952)</t>
  </si>
  <si>
    <t xml:space="preserve">Энергоисточник</t>
  </si>
  <si>
    <t xml:space="preserve">Отпуск электроэнергии,</t>
  </si>
  <si>
    <t xml:space="preserve">Отпуск тепла, тыс. Гкал</t>
  </si>
  <si>
    <t xml:space="preserve">Потребление топлива на</t>
  </si>
  <si>
    <t xml:space="preserve">Суммарное потребление</t>
  </si>
  <si>
    <t xml:space="preserve">млн кВт*ч</t>
  </si>
  <si>
    <t xml:space="preserve">отпуск электроэнергии,</t>
  </si>
  <si>
    <t xml:space="preserve">отпуск тепловой энергии,</t>
  </si>
  <si>
    <t xml:space="preserve">топлива, тыс. т у.т.</t>
  </si>
  <si>
    <t xml:space="preserve">млн. кВт*ч</t>
  </si>
  <si>
    <t xml:space="preserve">тыс. т у.т.</t>
  </si>
  <si>
    <t xml:space="preserve">ТЭЦ ОАО «ТГК-2»</t>
  </si>
  <si>
    <t xml:space="preserve">Котельные</t>
  </si>
  <si>
    <t xml:space="preserve">эксплуатируемые </t>
  </si>
  <si>
    <t xml:space="preserve">ОАО</t>
  </si>
  <si>
    <t xml:space="preserve">«АрхоблЭнерго»</t>
  </si>
  <si>
    <t xml:space="preserve">Прочие</t>
  </si>
  <si>
    <t xml:space="preserve">котельные</t>
  </si>
  <si>
    <t xml:space="preserve">Вновь</t>
  </si>
  <si>
    <t xml:space="preserve">строящиеся</t>
  </si>
  <si>
    <t xml:space="preserve">Всего:</t>
  </si>
  <si>
    <t xml:space="preserve">Вид топлива</t>
  </si>
  <si>
    <t xml:space="preserve">природный газ</t>
  </si>
  <si>
    <t xml:space="preserve">Котельные эксплуатируемые ОАО «Архангельский КоТЭК» (до 01.08.2013)</t>
  </si>
  <si>
    <t xml:space="preserve">уголь</t>
  </si>
  <si>
    <t xml:space="preserve">диз. топливо</t>
  </si>
  <si>
    <t xml:space="preserve">биотопливо</t>
  </si>
  <si>
    <t xml:space="preserve">Прочие существующие котельные</t>
  </si>
  <si>
    <t xml:space="preserve">Вновь строящиеся котельные</t>
  </si>
  <si>
    <t xml:space="preserve">Всего по городу</t>
  </si>
  <si>
    <t xml:space="preserve">Все виды топли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0.000"/>
    <numFmt numFmtId="168" formatCode="General"/>
    <numFmt numFmtId="169" formatCode="#,##0.00"/>
    <numFmt numFmtId="170" formatCode="#,##0"/>
    <numFmt numFmtId="171" formatCode="#,##0.0"/>
    <numFmt numFmtId="172" formatCode="0.00"/>
    <numFmt numFmtId="173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Segoe UI"/>
      <family val="2"/>
      <charset val="204"/>
    </font>
    <font>
      <sz val="5"/>
      <color rgb="FF000000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4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54;&#1056;&#1080;&#1058;&#1048;_&#1043;&#1050;/&#1058;&#1069;&#1055;/2011%20&#1075;&#1086;&#1076;/KNIGA%202011%20&#1054;&#1056;&#1080;&#1057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1054;&#1056;&#1080;&#1058;&#1048;_&#1043;&#1050;/&#1058;&#1069;&#1055;/2012%20&#1075;&#1086;&#1076;/KNIGA%202012%20&#1054;&#1056;&#1080;&#1057;&#105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&#1054;&#1056;&#1080;&#1058;&#1048;_&#1043;&#1050;/&#1058;&#1069;&#1055;/2013%20&#1075;&#1086;&#1076;/KNIGA%202013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:/&#1054;&#1056;&#1080;&#1058;&#1048;_&#1043;&#1050;/&#1058;&#1069;&#1055;/2014%20&#1075;&#1086;&#1076;/KNIGA%202014%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&#1054;&#1056;&#1080;&#1058;&#1048;_&#1043;&#1050;/&#1058;&#1069;&#1055;/2015%20&#1075;&#1086;&#1076;/KNIGA%202015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&#1054;&#1056;&#1080;&#1058;&#1048;_&#1043;&#1050;/&#1058;&#1069;&#1055;/2016%20&#1075;&#1086;&#1076;/KNIGA%202016%2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&#1054;&#1056;&#1080;&#1058;&#1048;_&#1043;&#1050;/&#1058;&#1069;&#1055;/2017%20&#1075;&#1086;&#1076;/KNIGA%202017%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1054;&#1056;&#1080;&#1058;&#1048;_&#1043;&#1050;/&#1058;&#1069;&#1055;/2018%20&#1075;&#1086;&#1076;/KNIGA%202018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ТЭЦ-11"/>
      <sheetName val="СТЭЦ-1_11"/>
      <sheetName val="СТЭЦ-2_11"/>
      <sheetName val="ГУ_11"/>
      <sheetName val="АГТС"/>
      <sheetName val="СГТС"/>
      <sheetName val="АГТС и СГТС"/>
    </sheetNames>
    <sheetDataSet>
      <sheetData sheetId="0">
        <row r="30">
          <cell r="B30">
            <v>1785930.131</v>
          </cell>
        </row>
        <row r="30">
          <cell r="AA30">
            <v>257255</v>
          </cell>
        </row>
        <row r="30">
          <cell r="AK30">
            <v>213110</v>
          </cell>
        </row>
        <row r="30">
          <cell r="AM30">
            <v>2740891</v>
          </cell>
        </row>
        <row r="30">
          <cell r="AP30">
            <v>0.250185752623568</v>
          </cell>
        </row>
      </sheetData>
      <sheetData sheetId="1"/>
      <sheetData sheetId="2">
        <row r="30">
          <cell r="AP30">
            <v>0.120141015310234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ТЭЦ-12"/>
      <sheetName val="СТЭЦ-1_12"/>
      <sheetName val="СТЭЦ-2_12"/>
      <sheetName val="ГУ_12"/>
      <sheetName val="АГТС"/>
      <sheetName val="СГТС"/>
      <sheetName val="АГТС и СГТС"/>
    </sheetNames>
    <sheetDataSet>
      <sheetData sheetId="0">
        <row r="30">
          <cell r="B30">
            <v>1854188.125</v>
          </cell>
        </row>
        <row r="30">
          <cell r="AA30">
            <v>295547</v>
          </cell>
        </row>
        <row r="30">
          <cell r="AK30">
            <v>189083</v>
          </cell>
          <cell r="AL30">
            <v>2896571</v>
          </cell>
        </row>
        <row r="30">
          <cell r="AO30">
            <v>0.265644306767222</v>
          </cell>
        </row>
      </sheetData>
      <sheetData sheetId="1"/>
      <sheetData sheetId="2">
        <row r="30">
          <cell r="AO30">
            <v>0.133399784882427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АТЭЦ-13"/>
      <sheetName val="СТЭЦ-1_13"/>
      <sheetName val="СТЭЦ-2_13"/>
      <sheetName val="ГУ_13"/>
      <sheetName val="АГТС"/>
      <sheetName val="СГТС"/>
      <sheetName val="АГТС и СГТС"/>
    </sheetNames>
    <sheetDataSet>
      <sheetData sheetId="0">
        <row r="30">
          <cell r="B30">
            <v>1841264.743</v>
          </cell>
        </row>
        <row r="30">
          <cell r="AA30">
            <v>172244</v>
          </cell>
        </row>
        <row r="30">
          <cell r="AK30">
            <v>193617</v>
          </cell>
          <cell r="AL30">
            <v>2840200</v>
          </cell>
        </row>
        <row r="30">
          <cell r="AO30">
            <v>0.251378875270368</v>
          </cell>
        </row>
      </sheetData>
      <sheetData sheetId="1"/>
      <sheetData sheetId="2">
        <row r="30">
          <cell r="AO30">
            <v>0.121499617760698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АТЭЦ"/>
      <sheetName val="СТЭЦ-1"/>
      <sheetName val="СТЭЦ-2"/>
      <sheetName val="ГУ"/>
      <sheetName val="АГТС"/>
      <sheetName val="СГТС"/>
      <sheetName val="АГТС и СГТС"/>
    </sheetNames>
    <sheetDataSet>
      <sheetData sheetId="0">
        <row r="30">
          <cell r="B30">
            <v>1740463.012</v>
          </cell>
        </row>
        <row r="30">
          <cell r="AK30">
            <v>155630</v>
          </cell>
          <cell r="AL30">
            <v>2727066</v>
          </cell>
        </row>
        <row r="30">
          <cell r="AO30">
            <v>0.24152018414945</v>
          </cell>
        </row>
      </sheetData>
      <sheetData sheetId="1"/>
      <sheetData sheetId="2">
        <row r="30">
          <cell r="AO30">
            <v>0.134876852938852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ТЭЦ"/>
      <sheetName val="СТЭЦ-1"/>
      <sheetName val="СТЭЦ-2"/>
      <sheetName val="ГУ"/>
      <sheetName val="АГТС"/>
      <sheetName val="СГТС"/>
      <sheetName val="АГТС и СГТС"/>
    </sheetNames>
    <sheetDataSet>
      <sheetData sheetId="0">
        <row r="30">
          <cell r="B30">
            <v>1696480.183</v>
          </cell>
        </row>
        <row r="30">
          <cell r="AK30">
            <v>128254</v>
          </cell>
          <cell r="AL30">
            <v>2679731</v>
          </cell>
        </row>
        <row r="30">
          <cell r="AO30">
            <v>0.234633518251489</v>
          </cell>
        </row>
      </sheetData>
      <sheetData sheetId="1"/>
      <sheetData sheetId="2">
        <row r="30">
          <cell r="AO30">
            <v>0.127396457252705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ТЭЦ"/>
      <sheetName val="СТЭЦ-1"/>
      <sheetName val="СТЭЦ-2"/>
      <sheetName val="ГУ"/>
      <sheetName val="АГТС"/>
      <sheetName val="СГТС"/>
      <sheetName val="АГТС и СГТС"/>
    </sheetNames>
    <sheetDataSet>
      <sheetData sheetId="0">
        <row r="30">
          <cell r="B30">
            <v>1796575.617</v>
          </cell>
        </row>
        <row r="30">
          <cell r="AK30">
            <v>124266</v>
          </cell>
          <cell r="AL30">
            <v>2837800</v>
          </cell>
        </row>
        <row r="30">
          <cell r="AO30">
            <v>0.248399868447683</v>
          </cell>
        </row>
      </sheetData>
      <sheetData sheetId="1"/>
      <sheetData sheetId="2">
        <row r="30">
          <cell r="AO30">
            <v>0.142262464044046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АТЭЦ"/>
      <sheetName val="СТЭЦ-1"/>
      <sheetName val="СТЭЦ-2"/>
      <sheetName val="ГУ"/>
      <sheetName val="АГТС"/>
      <sheetName val="СГТС"/>
      <sheetName val="АГТС и СГТС"/>
    </sheetNames>
    <sheetDataSet>
      <sheetData sheetId="0">
        <row r="30">
          <cell r="B30">
            <v>1810029.181</v>
          </cell>
        </row>
        <row r="30">
          <cell r="AK30">
            <v>154852</v>
          </cell>
          <cell r="AL30">
            <v>2974839</v>
          </cell>
        </row>
        <row r="30">
          <cell r="AO30">
            <v>0.253299570749553</v>
          </cell>
        </row>
      </sheetData>
      <sheetData sheetId="1"/>
      <sheetData sheetId="2">
        <row r="30">
          <cell r="AO30">
            <v>0.151121510775016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ТЭЦ"/>
      <sheetName val="СТЭЦ-1"/>
      <sheetName val="СТЭЦ-2"/>
      <sheetName val="ГУ"/>
      <sheetName val="АГТС"/>
      <sheetName val="СГТС"/>
      <sheetName val="АГТС и СГТС"/>
      <sheetName val="СТЭЦ-1 + СТЭЦ-2"/>
    </sheetNames>
    <sheetDataSet>
      <sheetData sheetId="0">
        <row r="30">
          <cell r="B30">
            <v>1723392.385</v>
          </cell>
        </row>
        <row r="30">
          <cell r="AK30">
            <v>191410</v>
          </cell>
          <cell r="AL30">
            <v>2905797</v>
          </cell>
        </row>
        <row r="30">
          <cell r="AO30">
            <v>0.254321293625998</v>
          </cell>
        </row>
      </sheetData>
      <sheetData sheetId="1"/>
      <sheetData sheetId="2">
        <row r="30">
          <cell r="AO30">
            <v>0.156300543399657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38" activeCellId="0" sqref="E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28"/>
    <col collapsed="false" customWidth="true" hidden="false" outlineLevel="0" max="3" min="3" style="1" width="19.41"/>
    <col collapsed="false" customWidth="true" hidden="false" outlineLevel="0" max="4" min="4" style="1" width="9.85"/>
    <col collapsed="false" customWidth="true" hidden="false" outlineLevel="0" max="8" min="5" style="1" width="8.99"/>
    <col collapsed="false" customWidth="true" hidden="false" outlineLevel="0" max="9" min="9" style="1" width="9.85"/>
    <col collapsed="false" customWidth="true" hidden="false" outlineLevel="0" max="10" min="10" style="2" width="9.85"/>
    <col collapsed="false" customWidth="true" hidden="false" outlineLevel="0" max="11" min="11" style="1" width="11.28"/>
    <col collapsed="false" customWidth="true" hidden="false" outlineLevel="0" max="13" min="12" style="1" width="11.99"/>
    <col collapsed="false" customWidth="true" hidden="false" outlineLevel="0" max="14" min="14" style="1" width="9.56"/>
    <col collapsed="false" customWidth="true" hidden="false" outlineLevel="0" max="15" min="15" style="1" width="9.85"/>
    <col collapsed="false" customWidth="true" hidden="false" outlineLevel="0" max="16" min="16" style="1" width="9.56"/>
    <col collapsed="false" customWidth="true" hidden="false" outlineLevel="0" max="17" min="17" style="1" width="10.28"/>
    <col collapsed="false" customWidth="true" hidden="false" outlineLevel="0" max="18" min="18" style="1" width="8.99"/>
    <col collapsed="false" customWidth="true" hidden="false" outlineLevel="0" max="19" min="19" style="1" width="9.85"/>
    <col collapsed="false" customWidth="true" hidden="false" outlineLevel="0" max="21" min="20" style="1" width="11.56"/>
    <col collapsed="false" customWidth="true" hidden="false" outlineLevel="0" max="22" min="22" style="1" width="0.7"/>
    <col collapsed="false" customWidth="false" hidden="true" outlineLevel="0" max="25" min="23" style="1" width="9.14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U1" s="3" t="s">
        <v>0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false" outlineLevel="0" collapsed="false">
      <c r="B4" s="5"/>
      <c r="C4" s="5"/>
    </row>
    <row r="5" customFormat="false" ht="1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" hidden="false" customHeight="false" outlineLevel="0" collapsed="false">
      <c r="A6" s="6"/>
      <c r="B6" s="7"/>
      <c r="C6" s="7"/>
      <c r="D6" s="9" t="n">
        <v>2011</v>
      </c>
      <c r="E6" s="9" t="n">
        <v>2012</v>
      </c>
      <c r="F6" s="9" t="n">
        <v>2013</v>
      </c>
      <c r="G6" s="9" t="n">
        <v>2014</v>
      </c>
      <c r="H6" s="9" t="n">
        <v>2015</v>
      </c>
      <c r="I6" s="10" t="n">
        <v>2016</v>
      </c>
      <c r="J6" s="10" t="n">
        <v>2017</v>
      </c>
      <c r="K6" s="9" t="n">
        <v>2018</v>
      </c>
      <c r="L6" s="11" t="n">
        <v>2019</v>
      </c>
      <c r="M6" s="11" t="n">
        <v>2020</v>
      </c>
      <c r="N6" s="9" t="n">
        <v>2021</v>
      </c>
      <c r="O6" s="9" t="n">
        <v>2022</v>
      </c>
      <c r="P6" s="9" t="n">
        <v>2023</v>
      </c>
      <c r="Q6" s="9" t="n">
        <v>2024</v>
      </c>
      <c r="R6" s="9" t="n">
        <v>2025</v>
      </c>
      <c r="S6" s="9" t="n">
        <v>2026</v>
      </c>
      <c r="T6" s="9" t="n">
        <v>2027</v>
      </c>
      <c r="U6" s="12" t="n">
        <v>2028</v>
      </c>
    </row>
    <row r="7" customFormat="false" ht="15" hidden="false" customHeight="false" outlineLevel="0" collapsed="false">
      <c r="A7" s="13"/>
      <c r="B7" s="14" t="s">
        <v>6</v>
      </c>
      <c r="C7" s="15"/>
      <c r="D7" s="16" t="s">
        <v>7</v>
      </c>
      <c r="E7" s="16" t="s">
        <v>7</v>
      </c>
      <c r="F7" s="16" t="s">
        <v>7</v>
      </c>
      <c r="G7" s="16" t="s">
        <v>7</v>
      </c>
      <c r="H7" s="16" t="s">
        <v>7</v>
      </c>
      <c r="I7" s="17" t="s">
        <v>7</v>
      </c>
      <c r="J7" s="17" t="s">
        <v>7</v>
      </c>
      <c r="K7" s="18" t="s">
        <v>7</v>
      </c>
      <c r="L7" s="19"/>
      <c r="M7" s="19"/>
      <c r="N7" s="18"/>
      <c r="O7" s="18"/>
      <c r="P7" s="18"/>
      <c r="Q7" s="18"/>
      <c r="R7" s="18"/>
      <c r="S7" s="18"/>
      <c r="T7" s="18"/>
      <c r="U7" s="20"/>
    </row>
    <row r="8" customFormat="false" ht="30" hidden="false" customHeight="false" outlineLevel="0" collapsed="false">
      <c r="A8" s="13" t="n">
        <v>1</v>
      </c>
      <c r="B8" s="15" t="s">
        <v>8</v>
      </c>
      <c r="C8" s="15" t="s">
        <v>9</v>
      </c>
      <c r="D8" s="21" t="n">
        <v>1561.134</v>
      </c>
      <c r="E8" s="21" t="n">
        <v>1627.167</v>
      </c>
      <c r="F8" s="21" t="n">
        <v>1618.492</v>
      </c>
      <c r="G8" s="21" t="n">
        <v>1528.484</v>
      </c>
      <c r="H8" s="21" t="n">
        <v>1482.327181</v>
      </c>
      <c r="I8" s="21" t="n">
        <v>1568.926979</v>
      </c>
      <c r="J8" s="22" t="n">
        <v>1580.091324</v>
      </c>
      <c r="K8" s="21" t="n">
        <v>1501.323684</v>
      </c>
      <c r="L8" s="23" t="n">
        <v>1569.7</v>
      </c>
      <c r="M8" s="23" t="n">
        <f aca="false">L8*1.003</f>
        <v>1574.4091</v>
      </c>
      <c r="N8" s="24" t="n">
        <f aca="false">M8*1.003</f>
        <v>1579.1323273</v>
      </c>
      <c r="O8" s="24" t="n">
        <f aca="false">N8*1.003</f>
        <v>1583.8697242819</v>
      </c>
      <c r="P8" s="24" t="n">
        <f aca="false">O8*1.003</f>
        <v>1588.62133345475</v>
      </c>
      <c r="Q8" s="24" t="n">
        <f aca="false">P8*1.003</f>
        <v>1593.38719745511</v>
      </c>
      <c r="R8" s="24" t="n">
        <f aca="false">Q8*1.003</f>
        <v>1598.16735904747</v>
      </c>
      <c r="S8" s="24" t="n">
        <f aca="false">R8*1.003</f>
        <v>1602.96186112462</v>
      </c>
      <c r="T8" s="24" t="n">
        <f aca="false">S8*1.003</f>
        <v>1607.77074670799</v>
      </c>
      <c r="U8" s="25" t="n">
        <f aca="false">T8*1.003</f>
        <v>1612.59405894811</v>
      </c>
    </row>
    <row r="9" customFormat="false" ht="30" hidden="false" customHeight="false" outlineLevel="0" collapsed="false">
      <c r="A9" s="13" t="n">
        <v>2</v>
      </c>
      <c r="B9" s="15" t="s">
        <v>10</v>
      </c>
      <c r="C9" s="15" t="s">
        <v>11</v>
      </c>
      <c r="D9" s="21" t="n">
        <v>2667.921</v>
      </c>
      <c r="E9" s="21" t="n">
        <v>2839.078</v>
      </c>
      <c r="F9" s="21" t="n">
        <v>2673.989</v>
      </c>
      <c r="G9" s="21" t="n">
        <v>2686.488</v>
      </c>
      <c r="H9" s="21" t="n">
        <v>2602.513</v>
      </c>
      <c r="I9" s="21" t="n">
        <v>2731.171</v>
      </c>
      <c r="J9" s="22" t="n">
        <v>2697.017</v>
      </c>
      <c r="K9" s="22" t="n">
        <v>2726.714</v>
      </c>
      <c r="L9" s="23" t="n">
        <v>2747.865</v>
      </c>
      <c r="M9" s="23" t="n">
        <v>2747.865</v>
      </c>
      <c r="N9" s="21" t="n">
        <f aca="false">M9</f>
        <v>2747.865</v>
      </c>
      <c r="O9" s="21" t="n">
        <f aca="false">N9</f>
        <v>2747.865</v>
      </c>
      <c r="P9" s="21" t="n">
        <f aca="false">O9</f>
        <v>2747.865</v>
      </c>
      <c r="Q9" s="21" t="n">
        <f aca="false">P9</f>
        <v>2747.865</v>
      </c>
      <c r="R9" s="21" t="n">
        <f aca="false">Q9</f>
        <v>2747.865</v>
      </c>
      <c r="S9" s="21" t="n">
        <f aca="false">R9</f>
        <v>2747.865</v>
      </c>
      <c r="T9" s="21" t="n">
        <f aca="false">S9</f>
        <v>2747.865</v>
      </c>
      <c r="U9" s="26" t="n">
        <f aca="false">T9</f>
        <v>2747.865</v>
      </c>
    </row>
    <row r="10" customFormat="false" ht="30" hidden="false" customHeight="false" outlineLevel="0" collapsed="false">
      <c r="A10" s="13" t="n">
        <v>3</v>
      </c>
      <c r="B10" s="15" t="s">
        <v>12</v>
      </c>
      <c r="C10" s="15" t="s">
        <v>11</v>
      </c>
      <c r="D10" s="21" t="n">
        <v>9.535</v>
      </c>
      <c r="E10" s="21" t="n">
        <v>9.899</v>
      </c>
      <c r="F10" s="21" t="n">
        <v>9.065</v>
      </c>
      <c r="G10" s="21" t="n">
        <v>9.958</v>
      </c>
      <c r="H10" s="21" t="n">
        <v>9.245</v>
      </c>
      <c r="I10" s="21" t="n">
        <f aca="false">6.618+2.973</f>
        <v>9.591</v>
      </c>
      <c r="J10" s="22" t="n">
        <f aca="false">6.717+2.928</f>
        <v>9.645</v>
      </c>
      <c r="K10" s="21" t="n">
        <f aca="false">6.704+2.645</f>
        <v>9.349</v>
      </c>
      <c r="L10" s="23" t="n">
        <v>9.598</v>
      </c>
      <c r="M10" s="23" t="n">
        <f aca="false">L10</f>
        <v>9.598</v>
      </c>
      <c r="N10" s="21" t="n">
        <f aca="false">M10</f>
        <v>9.598</v>
      </c>
      <c r="O10" s="21" t="n">
        <f aca="false">N10</f>
        <v>9.598</v>
      </c>
      <c r="P10" s="21" t="n">
        <f aca="false">O10</f>
        <v>9.598</v>
      </c>
      <c r="Q10" s="21" t="n">
        <f aca="false">P10</f>
        <v>9.598</v>
      </c>
      <c r="R10" s="21" t="n">
        <f aca="false">Q10</f>
        <v>9.598</v>
      </c>
      <c r="S10" s="21" t="n">
        <f aca="false">R10</f>
        <v>9.598</v>
      </c>
      <c r="T10" s="21" t="n">
        <f aca="false">S10</f>
        <v>9.598</v>
      </c>
      <c r="U10" s="26" t="n">
        <f aca="false">T10</f>
        <v>9.598</v>
      </c>
    </row>
    <row r="11" customFormat="false" ht="15" hidden="false" customHeight="false" outlineLevel="0" collapsed="false">
      <c r="A11" s="13" t="n">
        <v>4</v>
      </c>
      <c r="B11" s="15" t="s">
        <v>13</v>
      </c>
      <c r="C11" s="15" t="s">
        <v>11</v>
      </c>
      <c r="D11" s="21" t="n">
        <v>471.849</v>
      </c>
      <c r="E11" s="21" t="n">
        <v>510.292739</v>
      </c>
      <c r="F11" s="21" t="n">
        <v>466.866238</v>
      </c>
      <c r="G11" s="21" t="n">
        <v>492.508745</v>
      </c>
      <c r="H11" s="21" t="n">
        <v>482.982532</v>
      </c>
      <c r="I11" s="21" t="n">
        <f aca="false">510.623-26.416668</f>
        <v>484.206332</v>
      </c>
      <c r="J11" s="22" t="n">
        <v>508.81</v>
      </c>
      <c r="K11" s="21" t="n">
        <v>521.268</v>
      </c>
      <c r="L11" s="23" t="n">
        <f aca="false">L9-L10-L13</f>
        <v>474.172</v>
      </c>
      <c r="M11" s="23" t="n">
        <f aca="false">M9-M10-M13</f>
        <v>470.897</v>
      </c>
      <c r="N11" s="21" t="n">
        <f aca="false">M11</f>
        <v>470.897</v>
      </c>
      <c r="O11" s="21" t="n">
        <f aca="false">N11</f>
        <v>470.897</v>
      </c>
      <c r="P11" s="21" t="n">
        <f aca="false">O11</f>
        <v>470.897</v>
      </c>
      <c r="Q11" s="21" t="n">
        <f aca="false">P11</f>
        <v>470.897</v>
      </c>
      <c r="R11" s="21" t="n">
        <f aca="false">Q11</f>
        <v>470.897</v>
      </c>
      <c r="S11" s="21" t="n">
        <f aca="false">R11</f>
        <v>470.897</v>
      </c>
      <c r="T11" s="21" t="n">
        <f aca="false">S11</f>
        <v>470.897</v>
      </c>
      <c r="U11" s="26" t="n">
        <f aca="false">T11</f>
        <v>470.897</v>
      </c>
    </row>
    <row r="12" customFormat="false" ht="30" hidden="false" customHeight="true" outlineLevel="0" collapsed="false">
      <c r="A12" s="27" t="n">
        <v>5</v>
      </c>
      <c r="B12" s="15" t="s">
        <v>14</v>
      </c>
      <c r="C12" s="15"/>
      <c r="D12" s="18"/>
      <c r="E12" s="18"/>
      <c r="F12" s="18"/>
      <c r="G12" s="18"/>
      <c r="H12" s="18"/>
      <c r="I12" s="18"/>
      <c r="J12" s="28"/>
      <c r="K12" s="29"/>
      <c r="L12" s="19"/>
      <c r="M12" s="19"/>
      <c r="N12" s="18"/>
      <c r="O12" s="18"/>
      <c r="P12" s="18"/>
      <c r="Q12" s="18"/>
      <c r="R12" s="18"/>
      <c r="S12" s="18"/>
      <c r="T12" s="18"/>
      <c r="U12" s="20"/>
    </row>
    <row r="13" customFormat="false" ht="15" hidden="false" customHeight="false" outlineLevel="0" collapsed="false">
      <c r="A13" s="30" t="s">
        <v>15</v>
      </c>
      <c r="B13" s="15" t="s">
        <v>16</v>
      </c>
      <c r="C13" s="15" t="s">
        <v>11</v>
      </c>
      <c r="D13" s="31" t="n">
        <v>2186.5</v>
      </c>
      <c r="E13" s="31" t="n">
        <v>2318.9</v>
      </c>
      <c r="F13" s="31" t="n">
        <v>2198.1</v>
      </c>
      <c r="G13" s="31" t="n">
        <v>2184</v>
      </c>
      <c r="H13" s="21" t="n">
        <v>2110.285468</v>
      </c>
      <c r="I13" s="21" t="n">
        <f aca="false">I9-I10-I11</f>
        <v>2237.373668</v>
      </c>
      <c r="J13" s="22" t="n">
        <f aca="false">2234.344189</f>
        <v>2234.344189</v>
      </c>
      <c r="K13" s="22" t="n">
        <v>2250.373512</v>
      </c>
      <c r="L13" s="32" t="n">
        <v>2264.095</v>
      </c>
      <c r="M13" s="32" t="n">
        <v>2267.37</v>
      </c>
      <c r="N13" s="31" t="n">
        <f aca="false">M13</f>
        <v>2267.37</v>
      </c>
      <c r="O13" s="31" t="n">
        <f aca="false">N13</f>
        <v>2267.37</v>
      </c>
      <c r="P13" s="31" t="n">
        <f aca="false">O13</f>
        <v>2267.37</v>
      </c>
      <c r="Q13" s="31" t="n">
        <f aca="false">P13</f>
        <v>2267.37</v>
      </c>
      <c r="R13" s="31" t="n">
        <f aca="false">Q13</f>
        <v>2267.37</v>
      </c>
      <c r="S13" s="31" t="n">
        <f aca="false">R13</f>
        <v>2267.37</v>
      </c>
      <c r="T13" s="31" t="n">
        <f aca="false">S13</f>
        <v>2267.37</v>
      </c>
      <c r="U13" s="33" t="n">
        <f aca="false">T13</f>
        <v>2267.37</v>
      </c>
    </row>
    <row r="14" customFormat="false" ht="30" hidden="false" customHeight="false" outlineLevel="0" collapsed="false">
      <c r="A14" s="30"/>
      <c r="B14" s="34" t="s">
        <v>17</v>
      </c>
      <c r="C14" s="15"/>
      <c r="D14" s="31"/>
      <c r="E14" s="31"/>
      <c r="F14" s="31"/>
      <c r="G14" s="31"/>
      <c r="H14" s="21"/>
      <c r="I14" s="21"/>
      <c r="J14" s="22"/>
      <c r="K14" s="22"/>
      <c r="L14" s="32" t="n">
        <v>5.322</v>
      </c>
      <c r="M14" s="32" t="n">
        <v>6.447</v>
      </c>
      <c r="N14" s="31"/>
      <c r="O14" s="31"/>
      <c r="P14" s="31"/>
      <c r="Q14" s="31"/>
      <c r="R14" s="31"/>
      <c r="S14" s="31"/>
      <c r="T14" s="31"/>
      <c r="U14" s="33"/>
    </row>
    <row r="15" customFormat="false" ht="15" hidden="false" customHeight="false" outlineLevel="0" collapsed="false">
      <c r="A15" s="30" t="s">
        <v>18</v>
      </c>
      <c r="B15" s="15" t="s">
        <v>19</v>
      </c>
      <c r="C15" s="15" t="s">
        <v>11</v>
      </c>
      <c r="D15" s="31" t="n">
        <v>4.109</v>
      </c>
      <c r="E15" s="31" t="n">
        <v>4.717</v>
      </c>
      <c r="F15" s="31" t="n">
        <v>4.696</v>
      </c>
      <c r="G15" s="31" t="n">
        <v>4.865</v>
      </c>
      <c r="H15" s="35" t="n">
        <v>4.760503</v>
      </c>
      <c r="I15" s="36" t="n">
        <v>5.12539</v>
      </c>
      <c r="J15" s="36" t="n">
        <f aca="false">5.125564</f>
        <v>5.125564</v>
      </c>
      <c r="K15" s="22" t="n">
        <v>4.985539</v>
      </c>
      <c r="L15" s="32" t="n">
        <v>5.146</v>
      </c>
      <c r="M15" s="32" t="n">
        <v>4.98</v>
      </c>
      <c r="N15" s="21" t="n">
        <f aca="false">M15</f>
        <v>4.98</v>
      </c>
      <c r="O15" s="21" t="n">
        <f aca="false">N15</f>
        <v>4.98</v>
      </c>
      <c r="P15" s="21" t="n">
        <f aca="false">O15</f>
        <v>4.98</v>
      </c>
      <c r="Q15" s="21" t="n">
        <f aca="false">P15</f>
        <v>4.98</v>
      </c>
      <c r="R15" s="21" t="n">
        <f aca="false">Q15</f>
        <v>4.98</v>
      </c>
      <c r="S15" s="21" t="n">
        <f aca="false">R15</f>
        <v>4.98</v>
      </c>
      <c r="T15" s="21" t="n">
        <f aca="false">S15</f>
        <v>4.98</v>
      </c>
      <c r="U15" s="26" t="n">
        <f aca="false">T15</f>
        <v>4.98</v>
      </c>
    </row>
    <row r="16" customFormat="false" ht="15" hidden="false" customHeight="true" outlineLevel="0" collapsed="false">
      <c r="A16" s="30" t="s">
        <v>20</v>
      </c>
      <c r="B16" s="15" t="s">
        <v>21</v>
      </c>
      <c r="C16" s="15" t="s">
        <v>11</v>
      </c>
      <c r="D16" s="31" t="n">
        <v>305.482</v>
      </c>
      <c r="E16" s="31" t="n">
        <v>316.481</v>
      </c>
      <c r="F16" s="31" t="n">
        <v>299.249</v>
      </c>
      <c r="G16" s="31" t="n">
        <v>310.641</v>
      </c>
      <c r="H16" s="36" t="n">
        <v>309.277</v>
      </c>
      <c r="I16" s="37" t="n">
        <v>331.234</v>
      </c>
      <c r="J16" s="36" t="n">
        <v>341.29197</v>
      </c>
      <c r="K16" s="36" t="n">
        <v>331.646198</v>
      </c>
      <c r="L16" s="32" t="n">
        <f aca="false">SUM(L18:L21)</f>
        <v>347.872</v>
      </c>
      <c r="M16" s="32" t="n">
        <f aca="false">SUM(M18:M21)</f>
        <v>339.477</v>
      </c>
      <c r="N16" s="31" t="n">
        <f aca="false">M16</f>
        <v>339.477</v>
      </c>
      <c r="O16" s="31" t="n">
        <f aca="false">N16</f>
        <v>339.477</v>
      </c>
      <c r="P16" s="31" t="n">
        <f aca="false">O16</f>
        <v>339.477</v>
      </c>
      <c r="Q16" s="31" t="n">
        <f aca="false">P16</f>
        <v>339.477</v>
      </c>
      <c r="R16" s="31" t="n">
        <f aca="false">Q16</f>
        <v>339.477</v>
      </c>
      <c r="S16" s="31" t="n">
        <f aca="false">R16</f>
        <v>339.477</v>
      </c>
      <c r="T16" s="31" t="n">
        <f aca="false">S16</f>
        <v>339.477</v>
      </c>
      <c r="U16" s="33" t="n">
        <f aca="false">T16</f>
        <v>339.477</v>
      </c>
    </row>
    <row r="17" customFormat="false" ht="30" hidden="false" customHeight="false" outlineLevel="0" collapsed="false">
      <c r="A17" s="30"/>
      <c r="B17" s="34" t="s">
        <v>22</v>
      </c>
      <c r="C17" s="15"/>
      <c r="D17" s="31"/>
      <c r="E17" s="31"/>
      <c r="F17" s="31"/>
      <c r="G17" s="31"/>
      <c r="H17" s="36"/>
      <c r="I17" s="37"/>
      <c r="J17" s="36"/>
      <c r="K17" s="37"/>
      <c r="L17" s="32" t="n">
        <v>0.01746</v>
      </c>
      <c r="M17" s="32" t="n">
        <v>0.01746</v>
      </c>
      <c r="N17" s="31"/>
      <c r="O17" s="31"/>
      <c r="P17" s="31"/>
      <c r="Q17" s="31"/>
      <c r="R17" s="31"/>
      <c r="S17" s="31"/>
      <c r="T17" s="31"/>
      <c r="U17" s="33"/>
    </row>
    <row r="18" customFormat="false" ht="15" hidden="false" customHeight="false" outlineLevel="0" collapsed="false">
      <c r="A18" s="30"/>
      <c r="B18" s="38" t="s">
        <v>23</v>
      </c>
      <c r="C18" s="15"/>
      <c r="D18" s="31"/>
      <c r="E18" s="31"/>
      <c r="F18" s="31"/>
      <c r="G18" s="31"/>
      <c r="H18" s="36"/>
      <c r="I18" s="37"/>
      <c r="J18" s="36"/>
      <c r="K18" s="37"/>
      <c r="L18" s="32" t="n">
        <v>272.49</v>
      </c>
      <c r="M18" s="32" t="n">
        <v>267.945</v>
      </c>
      <c r="N18" s="31"/>
      <c r="O18" s="31"/>
      <c r="P18" s="31"/>
      <c r="Q18" s="31"/>
      <c r="R18" s="31"/>
      <c r="S18" s="31"/>
      <c r="T18" s="31"/>
      <c r="U18" s="33"/>
    </row>
    <row r="19" customFormat="false" ht="30.75" hidden="false" customHeight="true" outlineLevel="0" collapsed="false">
      <c r="A19" s="30"/>
      <c r="B19" s="38" t="s">
        <v>24</v>
      </c>
      <c r="C19" s="15"/>
      <c r="D19" s="31"/>
      <c r="E19" s="31"/>
      <c r="F19" s="31"/>
      <c r="G19" s="31"/>
      <c r="H19" s="36"/>
      <c r="I19" s="37"/>
      <c r="J19" s="36"/>
      <c r="K19" s="37"/>
      <c r="L19" s="32" t="n">
        <v>13.57</v>
      </c>
      <c r="M19" s="32" t="n">
        <v>13.278</v>
      </c>
      <c r="N19" s="31"/>
      <c r="O19" s="31"/>
      <c r="P19" s="31"/>
      <c r="Q19" s="31"/>
      <c r="R19" s="31"/>
      <c r="S19" s="31"/>
      <c r="T19" s="31"/>
      <c r="U19" s="33"/>
    </row>
    <row r="20" customFormat="false" ht="15" hidden="false" customHeight="false" outlineLevel="0" collapsed="false">
      <c r="A20" s="30"/>
      <c r="B20" s="39" t="s">
        <v>25</v>
      </c>
      <c r="C20" s="15"/>
      <c r="D20" s="31"/>
      <c r="E20" s="31"/>
      <c r="F20" s="31"/>
      <c r="G20" s="31"/>
      <c r="H20" s="36"/>
      <c r="I20" s="37"/>
      <c r="J20" s="36"/>
      <c r="K20" s="37"/>
      <c r="L20" s="32" t="n">
        <v>0.68</v>
      </c>
      <c r="M20" s="32" t="n">
        <v>0.719</v>
      </c>
      <c r="N20" s="31"/>
      <c r="O20" s="31"/>
      <c r="P20" s="31"/>
      <c r="Q20" s="31"/>
      <c r="R20" s="31"/>
      <c r="S20" s="31"/>
      <c r="T20" s="31"/>
      <c r="U20" s="33"/>
    </row>
    <row r="21" customFormat="false" ht="15" hidden="false" customHeight="false" outlineLevel="0" collapsed="false">
      <c r="A21" s="30"/>
      <c r="B21" s="39" t="s">
        <v>26</v>
      </c>
      <c r="C21" s="15"/>
      <c r="D21" s="31"/>
      <c r="E21" s="31"/>
      <c r="F21" s="31"/>
      <c r="G21" s="31"/>
      <c r="H21" s="36"/>
      <c r="I21" s="37"/>
      <c r="J21" s="36"/>
      <c r="K21" s="37"/>
      <c r="L21" s="32" t="n">
        <v>61.132</v>
      </c>
      <c r="M21" s="32" t="n">
        <v>57.535</v>
      </c>
      <c r="N21" s="31"/>
      <c r="O21" s="31"/>
      <c r="P21" s="31"/>
      <c r="Q21" s="31"/>
      <c r="R21" s="31"/>
      <c r="S21" s="31"/>
      <c r="T21" s="31"/>
      <c r="U21" s="33"/>
    </row>
    <row r="22" customFormat="false" ht="15" hidden="false" customHeight="false" outlineLevel="0" collapsed="false">
      <c r="A22" s="30"/>
      <c r="B22" s="39" t="s">
        <v>27</v>
      </c>
      <c r="C22" s="15"/>
      <c r="D22" s="31"/>
      <c r="E22" s="31"/>
      <c r="F22" s="31"/>
      <c r="G22" s="31"/>
      <c r="H22" s="36"/>
      <c r="I22" s="37"/>
      <c r="J22" s="36"/>
      <c r="K22" s="37"/>
      <c r="L22" s="32"/>
      <c r="M22" s="32"/>
      <c r="N22" s="31"/>
      <c r="O22" s="31"/>
      <c r="P22" s="31"/>
      <c r="Q22" s="31"/>
      <c r="R22" s="31"/>
      <c r="S22" s="31"/>
      <c r="T22" s="31"/>
      <c r="U22" s="33"/>
    </row>
    <row r="23" customFormat="false" ht="15.75" hidden="false" customHeight="false" outlineLevel="0" collapsed="false">
      <c r="A23" s="40"/>
      <c r="B23" s="41" t="s">
        <v>28</v>
      </c>
      <c r="C23" s="42"/>
      <c r="D23" s="43"/>
      <c r="E23" s="43"/>
      <c r="F23" s="43"/>
      <c r="G23" s="43"/>
      <c r="H23" s="44"/>
      <c r="I23" s="45"/>
      <c r="J23" s="44"/>
      <c r="K23" s="45"/>
      <c r="L23" s="46" t="n">
        <v>9.499</v>
      </c>
      <c r="M23" s="46" t="n">
        <v>9.043</v>
      </c>
      <c r="N23" s="43"/>
      <c r="O23" s="43"/>
      <c r="P23" s="43"/>
      <c r="Q23" s="43"/>
      <c r="R23" s="43"/>
      <c r="S23" s="43"/>
      <c r="T23" s="43"/>
      <c r="U23" s="47"/>
    </row>
    <row r="24" s="2" customFormat="true" ht="15" hidden="false" customHeight="false" outlineLevel="0" collapsed="false">
      <c r="A24" s="48"/>
      <c r="B24" s="49"/>
      <c r="C24" s="49"/>
      <c r="D24" s="50"/>
      <c r="E24" s="50"/>
      <c r="F24" s="50"/>
      <c r="G24" s="50"/>
      <c r="H24" s="50"/>
      <c r="I24" s="50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15" hidden="false" customHeight="false" outlineLevel="0" collapsed="false">
      <c r="L25" s="52"/>
      <c r="M25" s="53"/>
    </row>
    <row r="26" customFormat="false" ht="15" hidden="false" customHeight="true" outlineLevel="0" collapsed="false">
      <c r="A26" s="54" t="s">
        <v>29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15.75" hidden="false" customHeight="false" outlineLevel="0" collapsed="false"/>
    <row r="28" customFormat="false" ht="30" hidden="false" customHeight="false" outlineLevel="0" collapsed="false">
      <c r="A28" s="55" t="s">
        <v>2</v>
      </c>
      <c r="B28" s="56" t="s">
        <v>30</v>
      </c>
      <c r="C28" s="56" t="s">
        <v>31</v>
      </c>
      <c r="D28" s="57" t="n">
        <v>2011</v>
      </c>
      <c r="E28" s="57" t="n">
        <v>2012</v>
      </c>
      <c r="F28" s="57" t="n">
        <v>2013</v>
      </c>
      <c r="G28" s="57" t="n">
        <v>2014</v>
      </c>
      <c r="H28" s="57" t="n">
        <v>2015</v>
      </c>
      <c r="I28" s="58" t="n">
        <v>2016</v>
      </c>
      <c r="J28" s="58" t="n">
        <v>2017</v>
      </c>
      <c r="K28" s="57" t="n">
        <v>2018</v>
      </c>
      <c r="L28" s="58" t="n">
        <v>2019</v>
      </c>
      <c r="M28" s="57" t="n">
        <v>2020</v>
      </c>
      <c r="N28" s="57" t="n">
        <v>2021</v>
      </c>
      <c r="O28" s="57" t="n">
        <v>2022</v>
      </c>
      <c r="P28" s="57" t="n">
        <v>2023</v>
      </c>
      <c r="Q28" s="57" t="n">
        <v>2024</v>
      </c>
      <c r="R28" s="57" t="n">
        <v>2025</v>
      </c>
      <c r="S28" s="57" t="n">
        <v>2026</v>
      </c>
      <c r="T28" s="57" t="n">
        <v>2027</v>
      </c>
      <c r="U28" s="59" t="n">
        <v>2028</v>
      </c>
    </row>
    <row r="29" customFormat="false" ht="15" hidden="false" customHeight="true" outlineLevel="0" collapsed="false">
      <c r="A29" s="60" t="n">
        <v>1</v>
      </c>
      <c r="B29" s="61" t="s">
        <v>32</v>
      </c>
      <c r="C29" s="62" t="s">
        <v>33</v>
      </c>
      <c r="D29" s="63" t="n">
        <v>175200</v>
      </c>
      <c r="E29" s="63" t="n">
        <v>20250</v>
      </c>
      <c r="F29" s="63" t="n">
        <v>12328</v>
      </c>
      <c r="G29" s="63" t="n">
        <v>405</v>
      </c>
      <c r="H29" s="63" t="n">
        <v>0</v>
      </c>
      <c r="I29" s="63" t="n">
        <v>6254.5</v>
      </c>
      <c r="J29" s="64" t="n">
        <v>13437</v>
      </c>
      <c r="K29" s="63" t="n">
        <v>5649.55</v>
      </c>
      <c r="L29" s="65" t="n">
        <f aca="false">L53/1.35</f>
        <v>12998.3291333333</v>
      </c>
      <c r="M29" s="65" t="n">
        <f aca="false">M53/1.35</f>
        <v>13020.7025906667</v>
      </c>
      <c r="N29" s="65" t="n">
        <f aca="false">N53/1.35</f>
        <v>13043.143168372</v>
      </c>
      <c r="O29" s="65" t="n">
        <f aca="false">O53/1.35</f>
        <v>13065.6510678104</v>
      </c>
      <c r="P29" s="65" t="n">
        <f aca="false">P53/1.35</f>
        <v>13088.2264909472</v>
      </c>
      <c r="Q29" s="65" t="n">
        <f aca="false">Q53/1.35</f>
        <v>13110.8696403534</v>
      </c>
      <c r="R29" s="65" t="n">
        <f aca="false">R53/1.35</f>
        <v>13133.5807192078</v>
      </c>
      <c r="S29" s="65" t="n">
        <f aca="false">S53/1.35</f>
        <v>13156.3599312987</v>
      </c>
      <c r="T29" s="65" t="n">
        <f aca="false">T53/1.35</f>
        <v>13179.207481026</v>
      </c>
      <c r="U29" s="66" t="n">
        <f aca="false">U53/1.35</f>
        <v>13202.1235734024</v>
      </c>
    </row>
    <row r="30" customFormat="false" ht="33" hidden="false" customHeight="false" outlineLevel="0" collapsed="false">
      <c r="A30" s="60" t="n">
        <v>2</v>
      </c>
      <c r="B30" s="61"/>
      <c r="C30" s="62" t="s">
        <v>34</v>
      </c>
      <c r="D30" s="63" t="n">
        <v>549164</v>
      </c>
      <c r="E30" s="63" t="n">
        <v>754685</v>
      </c>
      <c r="F30" s="63" t="n">
        <v>739038</v>
      </c>
      <c r="G30" s="63" t="n">
        <v>731334</v>
      </c>
      <c r="H30" s="63" t="n">
        <v>708894.184</v>
      </c>
      <c r="I30" s="63" t="n">
        <v>755146.346</v>
      </c>
      <c r="J30" s="64" t="n">
        <v>745834.619</v>
      </c>
      <c r="K30" s="63" t="n">
        <v>729136.412</v>
      </c>
      <c r="L30" s="63" t="n">
        <f aca="false">L54/1.14</f>
        <v>754245.151026316</v>
      </c>
      <c r="M30" s="63" t="n">
        <f aca="false">M54/1.14</f>
        <v>755543.400326842</v>
      </c>
      <c r="N30" s="63" t="n">
        <f aca="false">N54/1.14</f>
        <v>756845.54437527</v>
      </c>
      <c r="O30" s="63" t="n">
        <f aca="false">O54/1.14</f>
        <v>758151.594855843</v>
      </c>
      <c r="P30" s="63" t="n">
        <f aca="false">P54/1.14</f>
        <v>759461.563487858</v>
      </c>
      <c r="Q30" s="63" t="n">
        <f aca="false">Q54/1.14</f>
        <v>760775.462025769</v>
      </c>
      <c r="R30" s="63" t="n">
        <f aca="false">R54/1.14</f>
        <v>762093.302259293</v>
      </c>
      <c r="S30" s="63" t="n">
        <f aca="false">S54/1.14</f>
        <v>763415.096013519</v>
      </c>
      <c r="T30" s="63" t="n">
        <f aca="false">T54/1.14</f>
        <v>764740.855149006</v>
      </c>
      <c r="U30" s="67" t="n">
        <f aca="false">U54/1.14</f>
        <v>766070.591561901</v>
      </c>
    </row>
    <row r="31" customFormat="false" ht="30" hidden="false" customHeight="false" outlineLevel="0" collapsed="false">
      <c r="A31" s="60" t="n">
        <v>3</v>
      </c>
      <c r="B31" s="61" t="s">
        <v>35</v>
      </c>
      <c r="C31" s="62" t="s">
        <v>36</v>
      </c>
      <c r="D31" s="68" t="n">
        <v>1587</v>
      </c>
      <c r="E31" s="68" t="n">
        <v>1923</v>
      </c>
      <c r="F31" s="68" t="n">
        <v>1779.6</v>
      </c>
      <c r="G31" s="68" t="n">
        <v>1753.3</v>
      </c>
      <c r="H31" s="69" t="n">
        <v>1529.1</v>
      </c>
      <c r="I31" s="69" t="n">
        <v>1527.5</v>
      </c>
      <c r="J31" s="70" t="n">
        <v>1545.5</v>
      </c>
      <c r="K31" s="69" t="n">
        <v>1449.9</v>
      </c>
      <c r="L31" s="70" t="n">
        <v>1916.6197826087</v>
      </c>
      <c r="M31" s="69" t="n">
        <v>1916.6197826087</v>
      </c>
      <c r="N31" s="69" t="n">
        <v>1916.6197826087</v>
      </c>
      <c r="O31" s="69" t="n">
        <v>1916.6197826087</v>
      </c>
      <c r="P31" s="69" t="n">
        <v>1916.6197826087</v>
      </c>
      <c r="Q31" s="69" t="n">
        <v>1916.6197826087</v>
      </c>
      <c r="R31" s="69" t="n">
        <v>1916.6197826087</v>
      </c>
      <c r="S31" s="69" t="n">
        <v>1916.6197826087</v>
      </c>
      <c r="T31" s="69" t="n">
        <v>1916.6197826087</v>
      </c>
      <c r="U31" s="71" t="n">
        <v>1916.6197826087</v>
      </c>
    </row>
    <row r="32" customFormat="false" ht="30.75" hidden="false" customHeight="false" outlineLevel="0" collapsed="false">
      <c r="A32" s="72" t="n">
        <v>4</v>
      </c>
      <c r="B32" s="73" t="s">
        <v>37</v>
      </c>
      <c r="C32" s="74" t="s">
        <v>38</v>
      </c>
      <c r="D32" s="75" t="n">
        <v>14</v>
      </c>
      <c r="E32" s="75" t="n">
        <v>14</v>
      </c>
      <c r="F32" s="75" t="n">
        <v>13.595</v>
      </c>
      <c r="G32" s="75" t="n">
        <v>13.671</v>
      </c>
      <c r="H32" s="76" t="n">
        <v>12.802</v>
      </c>
      <c r="I32" s="76" t="n">
        <v>13.014</v>
      </c>
      <c r="J32" s="77" t="n">
        <v>13.206</v>
      </c>
      <c r="K32" s="76" t="n">
        <v>12.504</v>
      </c>
      <c r="L32" s="78" t="n">
        <v>15.0027586206897</v>
      </c>
      <c r="M32" s="79" t="n">
        <v>15.0027586206897</v>
      </c>
      <c r="N32" s="79" t="n">
        <v>15.0027586206897</v>
      </c>
      <c r="O32" s="79" t="n">
        <v>15.0027586206897</v>
      </c>
      <c r="P32" s="79" t="n">
        <v>15.0027586206897</v>
      </c>
      <c r="Q32" s="79" t="n">
        <v>15.0027586206897</v>
      </c>
      <c r="R32" s="79" t="n">
        <v>15.0027586206897</v>
      </c>
      <c r="S32" s="79" t="n">
        <v>15.0027586206897</v>
      </c>
      <c r="T32" s="79" t="n">
        <v>15.0027586206897</v>
      </c>
      <c r="U32" s="80" t="n">
        <v>15.0027586206897</v>
      </c>
    </row>
    <row r="33" customFormat="false" ht="15" hidden="false" customHeight="false" outlineLevel="0" collapsed="false">
      <c r="B33" s="81"/>
      <c r="C33" s="82"/>
      <c r="D33" s="83"/>
      <c r="E33" s="83"/>
      <c r="F33" s="83"/>
      <c r="G33" s="83"/>
      <c r="H33" s="84"/>
      <c r="I33" s="84"/>
      <c r="J33" s="85"/>
      <c r="K33" s="84"/>
      <c r="L33" s="84"/>
      <c r="M33" s="84"/>
      <c r="N33" s="84"/>
      <c r="O33" s="84"/>
      <c r="P33" s="84"/>
      <c r="Q33" s="84"/>
      <c r="R33" s="84"/>
      <c r="S33" s="84"/>
      <c r="T33" s="84"/>
      <c r="U33" s="84"/>
    </row>
    <row r="34" customFormat="false" ht="15" hidden="false" customHeight="false" outlineLevel="0" collapsed="false">
      <c r="B34" s="81"/>
      <c r="C34" s="82"/>
      <c r="D34" s="83"/>
      <c r="E34" s="83"/>
      <c r="F34" s="83"/>
      <c r="G34" s="83"/>
      <c r="H34" s="84"/>
      <c r="I34" s="84"/>
      <c r="J34" s="85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</row>
    <row r="35" customFormat="false" ht="15" hidden="false" customHeight="true" outlineLevel="0" collapsed="false">
      <c r="A35" s="86" t="s">
        <v>39</v>
      </c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</row>
    <row r="36" customFormat="false" ht="15" hidden="false" customHeight="true" outlineLevel="0" collapsed="false"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</row>
    <row r="37" customFormat="false" ht="15" hidden="false" customHeight="true" outlineLevel="0" collapsed="false">
      <c r="A37" s="87" t="s">
        <v>2</v>
      </c>
      <c r="B37" s="88" t="s">
        <v>3</v>
      </c>
      <c r="C37" s="89" t="s">
        <v>4</v>
      </c>
      <c r="D37" s="90" t="n">
        <v>2011</v>
      </c>
      <c r="E37" s="90" t="n">
        <v>2012</v>
      </c>
      <c r="F37" s="90" t="n">
        <v>2013</v>
      </c>
      <c r="G37" s="90" t="n">
        <v>2014</v>
      </c>
      <c r="H37" s="90" t="n">
        <v>2015</v>
      </c>
      <c r="I37" s="91" t="n">
        <v>2016</v>
      </c>
      <c r="J37" s="91" t="n">
        <v>2017</v>
      </c>
      <c r="K37" s="90" t="n">
        <v>2018</v>
      </c>
      <c r="L37" s="90" t="n">
        <v>2019</v>
      </c>
      <c r="M37" s="90" t="n">
        <v>2020</v>
      </c>
      <c r="N37" s="90" t="n">
        <v>2021</v>
      </c>
      <c r="O37" s="90" t="n">
        <v>2022</v>
      </c>
      <c r="P37" s="90" t="n">
        <v>2023</v>
      </c>
      <c r="Q37" s="90" t="n">
        <v>2024</v>
      </c>
      <c r="R37" s="90" t="n">
        <v>2025</v>
      </c>
      <c r="S37" s="90" t="n">
        <v>2026</v>
      </c>
      <c r="T37" s="90" t="n">
        <v>2027</v>
      </c>
      <c r="U37" s="92" t="n">
        <v>2028</v>
      </c>
    </row>
    <row r="38" customFormat="false" ht="15" hidden="false" customHeight="false" outlineLevel="0" collapsed="false">
      <c r="A38" s="87"/>
      <c r="B38" s="93" t="s">
        <v>6</v>
      </c>
      <c r="C38" s="89"/>
      <c r="D38" s="94" t="s">
        <v>7</v>
      </c>
      <c r="E38" s="94" t="s">
        <v>7</v>
      </c>
      <c r="F38" s="94" t="s">
        <v>7</v>
      </c>
      <c r="G38" s="94" t="s">
        <v>7</v>
      </c>
      <c r="H38" s="94" t="s">
        <v>7</v>
      </c>
      <c r="I38" s="94" t="s">
        <v>7</v>
      </c>
      <c r="J38" s="94" t="s">
        <v>7</v>
      </c>
      <c r="K38" s="94" t="s">
        <v>7</v>
      </c>
      <c r="L38" s="18"/>
      <c r="M38" s="18"/>
      <c r="N38" s="18"/>
      <c r="O38" s="18"/>
      <c r="P38" s="18"/>
      <c r="Q38" s="18"/>
      <c r="R38" s="18"/>
      <c r="S38" s="18"/>
      <c r="T38" s="18"/>
      <c r="U38" s="20"/>
    </row>
    <row r="39" customFormat="false" ht="64.5" hidden="false" customHeight="true" outlineLevel="0" collapsed="false">
      <c r="A39" s="60" t="n">
        <v>1</v>
      </c>
      <c r="B39" s="93" t="s">
        <v>40</v>
      </c>
      <c r="C39" s="62" t="s">
        <v>41</v>
      </c>
      <c r="D39" s="29" t="n">
        <f aca="false">D51/D9</f>
        <v>139.588840898962</v>
      </c>
      <c r="E39" s="29" t="n">
        <f aca="false">E51/E9</f>
        <v>135.675384755192</v>
      </c>
      <c r="F39" s="29" t="n">
        <f aca="false">F51/F9</f>
        <v>134.453432680538</v>
      </c>
      <c r="G39" s="29" t="n">
        <f aca="false">G51/G9</f>
        <v>135.367066594007</v>
      </c>
      <c r="H39" s="29" t="n">
        <f aca="false">H51/H9</f>
        <v>135.882510481216</v>
      </c>
      <c r="I39" s="29" t="n">
        <f aca="false">I51/I9</f>
        <v>137.832819695288</v>
      </c>
      <c r="J39" s="29" t="n">
        <f aca="false">J51/J9</f>
        <v>136.688422801933</v>
      </c>
      <c r="K39" s="29" t="n">
        <f aca="false">K51/K9</f>
        <v>137.384045411437</v>
      </c>
      <c r="L39" s="18" t="n">
        <v>136.1</v>
      </c>
      <c r="M39" s="19" t="n">
        <v>136.1</v>
      </c>
      <c r="N39" s="19" t="n">
        <f aca="false">M39</f>
        <v>136.1</v>
      </c>
      <c r="O39" s="18" t="n">
        <f aca="false">N39</f>
        <v>136.1</v>
      </c>
      <c r="P39" s="18" t="n">
        <f aca="false">O39</f>
        <v>136.1</v>
      </c>
      <c r="Q39" s="18" t="n">
        <f aca="false">P39</f>
        <v>136.1</v>
      </c>
      <c r="R39" s="18" t="n">
        <f aca="false">Q39</f>
        <v>136.1</v>
      </c>
      <c r="S39" s="18" t="n">
        <f aca="false">R39</f>
        <v>136.1</v>
      </c>
      <c r="T39" s="18" t="n">
        <f aca="false">S39</f>
        <v>136.1</v>
      </c>
      <c r="U39" s="20" t="n">
        <f aca="false">T39</f>
        <v>136.1</v>
      </c>
    </row>
    <row r="40" customFormat="false" ht="45" hidden="false" customHeight="false" outlineLevel="0" collapsed="false">
      <c r="A40" s="60" t="n">
        <v>2</v>
      </c>
      <c r="B40" s="93" t="s">
        <v>42</v>
      </c>
      <c r="C40" s="62" t="s">
        <v>43</v>
      </c>
      <c r="D40" s="29" t="n">
        <f aca="false">D50/D8</f>
        <v>316.580127010237</v>
      </c>
      <c r="E40" s="29" t="n">
        <f aca="false">E50/E8</f>
        <v>310.626997720578</v>
      </c>
      <c r="F40" s="29" t="n">
        <f aca="false">F50/F8</f>
        <v>311.916277621391</v>
      </c>
      <c r="G40" s="29" t="n">
        <f aca="false">G50/G8</f>
        <v>312.799479745944</v>
      </c>
      <c r="H40" s="29" t="n">
        <f aca="false">H50/H8</f>
        <v>314.351653246787</v>
      </c>
      <c r="I40" s="29" t="n">
        <f aca="false">I50/I8</f>
        <v>323.835338929435</v>
      </c>
      <c r="J40" s="29" t="n">
        <f aca="false">J50/J8</f>
        <v>324.636299313039</v>
      </c>
      <c r="K40" s="29" t="n">
        <f aca="false">K50/K8</f>
        <v>316.869043677859</v>
      </c>
      <c r="L40" s="18" t="n">
        <v>320.7</v>
      </c>
      <c r="M40" s="19" t="n">
        <v>320.7</v>
      </c>
      <c r="N40" s="19" t="n">
        <f aca="false">M40</f>
        <v>320.7</v>
      </c>
      <c r="O40" s="28" t="n">
        <f aca="false">N40</f>
        <v>320.7</v>
      </c>
      <c r="P40" s="28" t="n">
        <f aca="false">O40</f>
        <v>320.7</v>
      </c>
      <c r="Q40" s="28" t="n">
        <f aca="false">P40</f>
        <v>320.7</v>
      </c>
      <c r="R40" s="28" t="n">
        <f aca="false">Q40</f>
        <v>320.7</v>
      </c>
      <c r="S40" s="28" t="n">
        <f aca="false">R40</f>
        <v>320.7</v>
      </c>
      <c r="T40" s="28" t="n">
        <f aca="false">S40</f>
        <v>320.7</v>
      </c>
      <c r="U40" s="95" t="n">
        <f aca="false">T40</f>
        <v>320.7</v>
      </c>
    </row>
    <row r="41" customFormat="false" ht="63.75" hidden="false" customHeight="true" outlineLevel="0" collapsed="false">
      <c r="A41" s="60" t="n">
        <v>3</v>
      </c>
      <c r="B41" s="93" t="s">
        <v>44</v>
      </c>
      <c r="C41" s="96" t="s">
        <v>45</v>
      </c>
      <c r="D41" s="29" t="n">
        <f aca="false">'[1]АТЭЦ-11'!$AP$30*100</f>
        <v>25.0185752623568</v>
      </c>
      <c r="E41" s="29" t="n">
        <f aca="false">'[2]АТЭЦ-12'!$AO$30*100</f>
        <v>26.5644306767222</v>
      </c>
      <c r="F41" s="29" t="n">
        <f aca="false">'[3]АТЭЦ-13'!$AO$30*100</f>
        <v>25.1378875270368</v>
      </c>
      <c r="G41" s="29" t="n">
        <f aca="false">[4]АТЭЦ!$AO$30*100</f>
        <v>24.152018414945</v>
      </c>
      <c r="H41" s="29" t="n">
        <f aca="false">[5]АТЭЦ!$AO$30*100</f>
        <v>23.4633518251489</v>
      </c>
      <c r="I41" s="29" t="n">
        <f aca="false">[6]АТЭЦ!$AO$30*100</f>
        <v>24.8399868447683</v>
      </c>
      <c r="J41" s="29" t="n">
        <f aca="false">[7]АТЭЦ!$AO$30*100</f>
        <v>25.3299570749553</v>
      </c>
      <c r="K41" s="29" t="n">
        <f aca="false">[8]АТЭЦ!$AO$30*100</f>
        <v>25.4321293625998</v>
      </c>
      <c r="L41" s="29" t="n">
        <f aca="false">L9*(1+0.0577)/1368/8760*100000</f>
        <v>24.2531243365978</v>
      </c>
      <c r="M41" s="29" t="n">
        <f aca="false">M9*(1+0.0577)/1368/8760*100000</f>
        <v>24.2531243365978</v>
      </c>
      <c r="N41" s="29" t="n">
        <f aca="false">N9*(1+0.0577)/1368/8760*100000</f>
        <v>24.2531243365978</v>
      </c>
      <c r="O41" s="29" t="n">
        <f aca="false">O9*(1+0.0577)/1368/8760*100000</f>
        <v>24.2531243365978</v>
      </c>
      <c r="P41" s="29" t="n">
        <f aca="false">P9*(1+0.0577)/1368/8760*100000</f>
        <v>24.2531243365978</v>
      </c>
      <c r="Q41" s="29" t="n">
        <f aca="false">Q9*(1+0.0577)/1368/8760*100000</f>
        <v>24.2531243365978</v>
      </c>
      <c r="R41" s="29" t="n">
        <f aca="false">R9*(1+0.0577)/1368/8760*100000</f>
        <v>24.2531243365978</v>
      </c>
      <c r="S41" s="29" t="n">
        <f aca="false">S9*(1+0.0577)/1368/8760*100000</f>
        <v>24.2531243365978</v>
      </c>
      <c r="T41" s="29" t="n">
        <f aca="false">T9*(1+0.0577)/1368/8760*100000</f>
        <v>24.2531243365978</v>
      </c>
      <c r="U41" s="97" t="n">
        <f aca="false">U9*(1+0.0577)/1368/8760*100000</f>
        <v>24.2531243365978</v>
      </c>
    </row>
    <row r="42" customFormat="false" ht="15" hidden="true" customHeight="false" outlineLevel="0" collapsed="false">
      <c r="A42" s="60"/>
      <c r="B42" s="98" t="s">
        <v>46</v>
      </c>
      <c r="C42" s="99"/>
      <c r="D42" s="83"/>
      <c r="E42" s="83"/>
      <c r="F42" s="83"/>
      <c r="G42" s="83"/>
      <c r="H42" s="83"/>
      <c r="I42" s="83"/>
      <c r="J42" s="83"/>
      <c r="K42" s="83"/>
      <c r="L42" s="100"/>
      <c r="M42" s="100"/>
      <c r="N42" s="100"/>
      <c r="O42" s="100"/>
      <c r="P42" s="100"/>
      <c r="Q42" s="100"/>
      <c r="R42" s="100"/>
      <c r="S42" s="100"/>
      <c r="T42" s="100"/>
      <c r="U42" s="101"/>
    </row>
    <row r="43" customFormat="false" ht="15" hidden="true" customHeight="false" outlineLevel="0" collapsed="false">
      <c r="A43" s="60"/>
      <c r="B43" s="98" t="s">
        <v>47</v>
      </c>
      <c r="C43" s="99"/>
      <c r="D43" s="29" t="n">
        <f aca="false">'[1]СТЭЦ-2_11'!$AP$30*100</f>
        <v>12.0141015310234</v>
      </c>
      <c r="E43" s="29" t="n">
        <f aca="false">'[2]СТЭЦ-2_12'!$AO$30*100</f>
        <v>13.3399784882427</v>
      </c>
      <c r="F43" s="29" t="n">
        <f aca="false">'[3]СТЭЦ-2_13'!$AO$30*100</f>
        <v>12.1499617760698</v>
      </c>
      <c r="G43" s="29" t="n">
        <f aca="false">'[4]СТЭЦ-2'!$AO$30*100</f>
        <v>13.4876852938852</v>
      </c>
      <c r="H43" s="29" t="n">
        <f aca="false">'[5]СТЭЦ-2'!$AO$30*100</f>
        <v>12.7396457252705</v>
      </c>
      <c r="I43" s="29" t="n">
        <f aca="false">'[6]СТЭЦ-2'!$AO$30*100</f>
        <v>14.2262464044046</v>
      </c>
      <c r="J43" s="29" t="n">
        <f aca="false">'[7]СТЭЦ-2'!$AO$30*100</f>
        <v>15.1121510775016</v>
      </c>
      <c r="K43" s="29" t="n">
        <f aca="false">'[8]СТЭЦ-2'!$AO$30*100</f>
        <v>15.6300543399657</v>
      </c>
      <c r="L43" s="100"/>
      <c r="M43" s="100"/>
      <c r="N43" s="100"/>
      <c r="O43" s="100"/>
      <c r="P43" s="100"/>
      <c r="Q43" s="100"/>
      <c r="R43" s="100"/>
      <c r="S43" s="100"/>
      <c r="T43" s="100"/>
      <c r="U43" s="101"/>
    </row>
    <row r="44" customFormat="false" ht="60" hidden="false" customHeight="false" outlineLevel="0" collapsed="false">
      <c r="A44" s="60" t="n">
        <v>4</v>
      </c>
      <c r="B44" s="93" t="s">
        <v>48</v>
      </c>
      <c r="C44" s="99"/>
      <c r="D44" s="102" t="n">
        <f aca="false">D66</f>
        <v>0.910707312764077</v>
      </c>
      <c r="E44" s="102" t="n">
        <f aca="false">E66</f>
        <v>0.902400499841323</v>
      </c>
      <c r="F44" s="102" t="n">
        <f aca="false">F66</f>
        <v>0.939934565627217</v>
      </c>
      <c r="G44" s="102" t="n">
        <f aca="false">G66</f>
        <v>0.941042208662695</v>
      </c>
      <c r="H44" s="102" t="n">
        <f aca="false">H66</f>
        <v>0.951646552049296</v>
      </c>
      <c r="I44" s="102" t="n">
        <f aca="false">I66</f>
        <v>0.948484242516995</v>
      </c>
      <c r="J44" s="102" t="n">
        <f aca="false">J66</f>
        <v>0.978743062882622</v>
      </c>
      <c r="K44" s="102" t="n">
        <f aca="false">K66</f>
        <v>0.951370126834912</v>
      </c>
      <c r="L44" s="102" t="n">
        <f aca="false">L66</f>
        <v>0.95953247741151</v>
      </c>
      <c r="M44" s="102" t="n">
        <f aca="false">M66</f>
        <v>0.95953247741151</v>
      </c>
      <c r="N44" s="102" t="n">
        <f aca="false">N66</f>
        <v>0.95953247741151</v>
      </c>
      <c r="O44" s="102" t="n">
        <f aca="false">O66</f>
        <v>0.95953247741151</v>
      </c>
      <c r="P44" s="102" t="n">
        <f aca="false">P66</f>
        <v>0.95953247741151</v>
      </c>
      <c r="Q44" s="102" t="n">
        <f aca="false">Q66</f>
        <v>0.95953247741151</v>
      </c>
      <c r="R44" s="102" t="n">
        <f aca="false">R66</f>
        <v>0.95953247741151</v>
      </c>
      <c r="S44" s="102" t="n">
        <f aca="false">S66</f>
        <v>0.95953247741151</v>
      </c>
      <c r="T44" s="102" t="n">
        <f aca="false">T66</f>
        <v>0.95953247741151</v>
      </c>
      <c r="U44" s="103" t="n">
        <f aca="false">U66</f>
        <v>0.95953247741151</v>
      </c>
    </row>
    <row r="45" customFormat="false" ht="30.75" hidden="false" customHeight="false" outlineLevel="0" collapsed="false">
      <c r="A45" s="72" t="n">
        <v>5</v>
      </c>
      <c r="B45" s="104" t="s">
        <v>49</v>
      </c>
      <c r="C45" s="105" t="s">
        <v>45</v>
      </c>
      <c r="D45" s="106" t="n">
        <f aca="false">D71</f>
        <v>69.2962033270848</v>
      </c>
      <c r="E45" s="106" t="n">
        <f aca="false">E71</f>
        <v>71.1158697767003</v>
      </c>
      <c r="F45" s="106" t="n">
        <f aca="false">F71</f>
        <v>70.3653860065413</v>
      </c>
      <c r="G45" s="106" t="n">
        <f aca="false">G71</f>
        <v>70.9946425931586</v>
      </c>
      <c r="H45" s="106" t="n">
        <f aca="false">H71</f>
        <v>70.7914368363552</v>
      </c>
      <c r="I45" s="106" t="n">
        <f aca="false">I71</f>
        <v>69.0645913706449</v>
      </c>
      <c r="J45" s="106" t="n">
        <f aca="false">J71</f>
        <v>68.9268399401612</v>
      </c>
      <c r="K45" s="106" t="n">
        <f aca="false">K71</f>
        <v>70.7092112322779</v>
      </c>
      <c r="L45" s="106" t="n">
        <f aca="false">L71</f>
        <v>69.9338995736089</v>
      </c>
      <c r="M45" s="106" t="n">
        <f aca="false">M71</f>
        <v>69.8891809593882</v>
      </c>
      <c r="N45" s="106" t="n">
        <f aca="false">N71</f>
        <v>69.8444822958607</v>
      </c>
      <c r="O45" s="106" t="n">
        <f aca="false">O71</f>
        <v>69.7998037700853</v>
      </c>
      <c r="P45" s="106" t="n">
        <f aca="false">P71</f>
        <v>69.7551455687722</v>
      </c>
      <c r="Q45" s="106" t="n">
        <f aca="false">Q71</f>
        <v>69.7105078782792</v>
      </c>
      <c r="R45" s="106" t="n">
        <f aca="false">R71</f>
        <v>69.6658908846091</v>
      </c>
      <c r="S45" s="106" t="n">
        <f aca="false">S71</f>
        <v>69.6212947734066</v>
      </c>
      <c r="T45" s="106" t="n">
        <f aca="false">T71</f>
        <v>69.5767197299553</v>
      </c>
      <c r="U45" s="107" t="n">
        <f aca="false">U71</f>
        <v>69.5321659391751</v>
      </c>
    </row>
    <row r="46" customFormat="false" ht="15" hidden="false" customHeight="false" outlineLevel="0" collapsed="false">
      <c r="J46" s="1"/>
    </row>
    <row r="47" customFormat="false" ht="15" hidden="true" customHeight="false" outlineLevel="0" collapsed="false"/>
    <row r="48" customFormat="false" ht="15" hidden="true" customHeight="false" outlineLevel="0" collapsed="false">
      <c r="C48" s="18"/>
      <c r="D48" s="108" t="n">
        <v>2011</v>
      </c>
      <c r="E48" s="108" t="n">
        <v>2012</v>
      </c>
      <c r="F48" s="108" t="n">
        <v>2013</v>
      </c>
      <c r="G48" s="108" t="n">
        <v>2014</v>
      </c>
      <c r="H48" s="108" t="n">
        <v>2015</v>
      </c>
      <c r="I48" s="109" t="n">
        <v>2016</v>
      </c>
      <c r="J48" s="109" t="n">
        <v>2017</v>
      </c>
      <c r="K48" s="108" t="n">
        <v>2018</v>
      </c>
      <c r="L48" s="108" t="n">
        <v>2019</v>
      </c>
      <c r="M48" s="108" t="n">
        <v>2020</v>
      </c>
      <c r="N48" s="108" t="n">
        <v>2021</v>
      </c>
      <c r="O48" s="108" t="n">
        <v>2022</v>
      </c>
      <c r="P48" s="108" t="n">
        <v>2023</v>
      </c>
      <c r="Q48" s="108" t="n">
        <v>2024</v>
      </c>
      <c r="R48" s="108" t="n">
        <v>2025</v>
      </c>
      <c r="S48" s="108" t="n">
        <v>2026</v>
      </c>
      <c r="T48" s="108" t="n">
        <v>2027</v>
      </c>
      <c r="U48" s="108" t="n">
        <v>2028</v>
      </c>
      <c r="V48" s="18"/>
      <c r="W48" s="18" t="s">
        <v>50</v>
      </c>
    </row>
    <row r="49" customFormat="false" ht="15" hidden="true" customHeight="false" outlineLevel="0" collapsed="false">
      <c r="C49" s="18" t="s">
        <v>51</v>
      </c>
      <c r="D49" s="18" t="n">
        <f aca="false">D50+D51</f>
        <v>866636</v>
      </c>
      <c r="E49" s="18" t="n">
        <f aca="false">E50+E51</f>
        <v>890635</v>
      </c>
      <c r="F49" s="18" t="n">
        <f aca="false">F50+F51</f>
        <v>864361</v>
      </c>
      <c r="G49" s="18" t="n">
        <f aca="false">G50+G51</f>
        <v>841771</v>
      </c>
      <c r="H49" s="18" t="n">
        <f aca="false">H50+H51</f>
        <v>819608</v>
      </c>
      <c r="I49" s="18" t="n">
        <f aca="false">I50+I51</f>
        <v>884519</v>
      </c>
      <c r="J49" s="18" t="n">
        <f aca="false">J50+J51</f>
        <v>881606</v>
      </c>
      <c r="K49" s="18" t="n">
        <f aca="false">K50+K51</f>
        <v>850330</v>
      </c>
      <c r="L49" s="29" t="n">
        <f aca="false">L50+L51</f>
        <v>877387.2165</v>
      </c>
      <c r="M49" s="29" t="n">
        <f aca="false">M50+M51</f>
        <v>878897.42487</v>
      </c>
      <c r="N49" s="29" t="n">
        <f aca="false">N50+N51</f>
        <v>880412.16386511</v>
      </c>
      <c r="O49" s="29" t="n">
        <f aca="false">O50+O51</f>
        <v>881931.447077205</v>
      </c>
      <c r="P49" s="29" t="n">
        <f aca="false">P50+P51</f>
        <v>883455.288138937</v>
      </c>
      <c r="Q49" s="29" t="n">
        <f aca="false">Q50+Q51</f>
        <v>884983.700723853</v>
      </c>
      <c r="R49" s="29" t="n">
        <f aca="false">R50+R51</f>
        <v>886516.698546525</v>
      </c>
      <c r="S49" s="29" t="n">
        <f aca="false">S50+S51</f>
        <v>888054.295362664</v>
      </c>
      <c r="T49" s="29" t="n">
        <f aca="false">T50+T51</f>
        <v>889596.504969252</v>
      </c>
      <c r="U49" s="29" t="n">
        <f aca="false">U50+U51</f>
        <v>891143.34120466</v>
      </c>
      <c r="V49" s="18" t="s">
        <v>52</v>
      </c>
      <c r="W49" s="18"/>
    </row>
    <row r="50" customFormat="false" ht="15" hidden="true" customHeight="false" outlineLevel="0" collapsed="false">
      <c r="C50" s="18" t="s">
        <v>53</v>
      </c>
      <c r="D50" s="18" t="n">
        <v>494224</v>
      </c>
      <c r="E50" s="18" t="n">
        <v>505442</v>
      </c>
      <c r="F50" s="18" t="n">
        <v>504834</v>
      </c>
      <c r="G50" s="18" t="n">
        <v>478109</v>
      </c>
      <c r="H50" s="18" t="n">
        <v>465972</v>
      </c>
      <c r="I50" s="18" t="n">
        <v>508074</v>
      </c>
      <c r="J50" s="28" t="n">
        <v>512955</v>
      </c>
      <c r="K50" s="18" t="n">
        <v>475723</v>
      </c>
      <c r="L50" s="110" t="n">
        <f aca="false">L40*L8</f>
        <v>503402.79</v>
      </c>
      <c r="M50" s="18" t="n">
        <f aca="false">M8*$W50</f>
        <v>504912.99837</v>
      </c>
      <c r="N50" s="18" t="n">
        <f aca="false">N8*$W50</f>
        <v>506427.73736511</v>
      </c>
      <c r="O50" s="18" t="n">
        <f aca="false">O8*$W50</f>
        <v>507947.020577205</v>
      </c>
      <c r="P50" s="18" t="n">
        <f aca="false">P8*$W50</f>
        <v>509470.861638937</v>
      </c>
      <c r="Q50" s="18" t="n">
        <f aca="false">Q8*$W50</f>
        <v>510999.274223853</v>
      </c>
      <c r="R50" s="18" t="n">
        <f aca="false">R8*$W50</f>
        <v>512532.272046525</v>
      </c>
      <c r="S50" s="18" t="n">
        <f aca="false">S8*$W50</f>
        <v>514069.868862664</v>
      </c>
      <c r="T50" s="18" t="n">
        <f aca="false">T8*$W50</f>
        <v>515612.078469252</v>
      </c>
      <c r="U50" s="18" t="n">
        <f aca="false">U8*$W50</f>
        <v>517158.91470466</v>
      </c>
      <c r="V50" s="18" t="s">
        <v>54</v>
      </c>
      <c r="W50" s="18" t="n">
        <f aca="false">M40</f>
        <v>320.7</v>
      </c>
    </row>
    <row r="51" customFormat="false" ht="15" hidden="true" customHeight="false" outlineLevel="0" collapsed="false">
      <c r="C51" s="18" t="s">
        <v>55</v>
      </c>
      <c r="D51" s="18" t="n">
        <v>372412</v>
      </c>
      <c r="E51" s="18" t="n">
        <v>385193</v>
      </c>
      <c r="F51" s="18" t="n">
        <v>359527</v>
      </c>
      <c r="G51" s="18" t="n">
        <v>363662</v>
      </c>
      <c r="H51" s="18" t="n">
        <v>353636</v>
      </c>
      <c r="I51" s="18" t="n">
        <v>376445</v>
      </c>
      <c r="J51" s="28" t="n">
        <v>368651</v>
      </c>
      <c r="K51" s="18" t="n">
        <v>374607</v>
      </c>
      <c r="L51" s="110" t="n">
        <f aca="false">L39*L9</f>
        <v>373984.4265</v>
      </c>
      <c r="M51" s="18" t="n">
        <f aca="false">M9*$W51</f>
        <v>373984.4265</v>
      </c>
      <c r="N51" s="18" t="n">
        <f aca="false">N9*$W51</f>
        <v>373984.4265</v>
      </c>
      <c r="O51" s="18" t="n">
        <f aca="false">O9*$W51</f>
        <v>373984.4265</v>
      </c>
      <c r="P51" s="18" t="n">
        <f aca="false">P9*$W51</f>
        <v>373984.4265</v>
      </c>
      <c r="Q51" s="18" t="n">
        <f aca="false">Q9*$W51</f>
        <v>373984.4265</v>
      </c>
      <c r="R51" s="18" t="n">
        <f aca="false">R9*$W51</f>
        <v>373984.4265</v>
      </c>
      <c r="S51" s="18" t="n">
        <f aca="false">S9*$W51</f>
        <v>373984.4265</v>
      </c>
      <c r="T51" s="18" t="n">
        <f aca="false">T9*$W51</f>
        <v>373984.4265</v>
      </c>
      <c r="U51" s="18" t="n">
        <f aca="false">U9*$W51</f>
        <v>373984.4265</v>
      </c>
      <c r="V51" s="18" t="s">
        <v>56</v>
      </c>
      <c r="W51" s="18" t="n">
        <f aca="false">M39</f>
        <v>136.1</v>
      </c>
    </row>
    <row r="52" customFormat="false" ht="15" hidden="true" customHeight="false" outlineLevel="0" collapsed="false"/>
    <row r="53" customFormat="false" ht="15" hidden="true" customHeight="false" outlineLevel="0" collapsed="false">
      <c r="J53" s="28" t="n">
        <v>18021</v>
      </c>
      <c r="K53" s="18" t="n">
        <v>7260</v>
      </c>
      <c r="L53" s="18" t="n">
        <f aca="false">L49*0.02</f>
        <v>17547.74433</v>
      </c>
      <c r="M53" s="18" t="n">
        <f aca="false">M49*0.02</f>
        <v>17577.9484974</v>
      </c>
      <c r="N53" s="18" t="n">
        <f aca="false">N49*0.02</f>
        <v>17608.2432773022</v>
      </c>
      <c r="O53" s="18" t="n">
        <f aca="false">O49*0.02</f>
        <v>17638.6289415441</v>
      </c>
      <c r="P53" s="18" t="n">
        <f aca="false">P49*0.02</f>
        <v>17669.1057627787</v>
      </c>
      <c r="Q53" s="18" t="n">
        <f aca="false">Q49*0.02</f>
        <v>17699.6740144771</v>
      </c>
      <c r="R53" s="18" t="n">
        <f aca="false">R49*0.02</f>
        <v>17730.3339709305</v>
      </c>
      <c r="S53" s="18" t="n">
        <f aca="false">S49*0.02</f>
        <v>17761.0859072533</v>
      </c>
      <c r="T53" s="18" t="n">
        <f aca="false">T49*0.02</f>
        <v>17791.930099385</v>
      </c>
      <c r="U53" s="18" t="n">
        <f aca="false">U49*0.02</f>
        <v>17822.8668240932</v>
      </c>
      <c r="V53" s="1" t="s">
        <v>57</v>
      </c>
    </row>
    <row r="54" customFormat="false" ht="15.75" hidden="true" customHeight="false" outlineLevel="0" collapsed="false">
      <c r="J54" s="111" t="n">
        <f aca="false">J49-J53</f>
        <v>863585</v>
      </c>
      <c r="K54" s="111" t="n">
        <f aca="false">K49-K53</f>
        <v>843070</v>
      </c>
      <c r="L54" s="111" t="n">
        <f aca="false">L49-L53</f>
        <v>859839.47217</v>
      </c>
      <c r="M54" s="111" t="n">
        <f aca="false">M49-M53</f>
        <v>861319.4763726</v>
      </c>
      <c r="N54" s="111" t="n">
        <f aca="false">N49-N53</f>
        <v>862803.920587808</v>
      </c>
      <c r="O54" s="111" t="n">
        <f aca="false">O49-O53</f>
        <v>864292.818135661</v>
      </c>
      <c r="P54" s="111" t="n">
        <f aca="false">P49-P53</f>
        <v>865786.182376158</v>
      </c>
      <c r="Q54" s="111" t="n">
        <f aca="false">Q49-Q53</f>
        <v>867284.026709376</v>
      </c>
      <c r="R54" s="111" t="n">
        <f aca="false">R49-R53</f>
        <v>868786.364575594</v>
      </c>
      <c r="S54" s="111" t="n">
        <f aca="false">S49-S53</f>
        <v>870293.209455411</v>
      </c>
      <c r="T54" s="111" t="n">
        <f aca="false">T49-T53</f>
        <v>871804.574869867</v>
      </c>
      <c r="U54" s="111" t="n">
        <f aca="false">U49-U53</f>
        <v>873320.474380567</v>
      </c>
      <c r="V54" s="1" t="s">
        <v>58</v>
      </c>
    </row>
    <row r="55" customFormat="false" ht="15" hidden="true" customHeight="false" outlineLevel="0" collapsed="false">
      <c r="C55" s="112"/>
      <c r="D55" s="113"/>
      <c r="E55" s="113"/>
      <c r="F55" s="113"/>
      <c r="G55" s="113"/>
      <c r="H55" s="113"/>
      <c r="I55" s="113"/>
      <c r="J55" s="114" t="s">
        <v>59</v>
      </c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5"/>
    </row>
    <row r="56" customFormat="false" ht="15" hidden="true" customHeight="false" outlineLevel="0" collapsed="false">
      <c r="C56" s="60" t="s">
        <v>60</v>
      </c>
      <c r="D56" s="116" t="n">
        <f aca="false">'[1]АТЭЦ-11'!$AA$30</f>
        <v>257255</v>
      </c>
      <c r="E56" s="116" t="n">
        <f aca="false">'[2]АТЭЦ-12'!$AA$30</f>
        <v>295547</v>
      </c>
      <c r="F56" s="116" t="n">
        <f aca="false">'[3]АТЭЦ-13'!$AA$30</f>
        <v>172244</v>
      </c>
      <c r="G56" s="18" t="n">
        <v>167565</v>
      </c>
      <c r="H56" s="18" t="n">
        <v>132042</v>
      </c>
      <c r="I56" s="18" t="n">
        <v>147100</v>
      </c>
      <c r="J56" s="18" t="n">
        <v>60622</v>
      </c>
      <c r="K56" s="18" t="n">
        <v>141908</v>
      </c>
      <c r="L56" s="18" t="n">
        <f aca="false">L57*L9</f>
        <v>117.590946587742</v>
      </c>
      <c r="M56" s="18" t="n">
        <f aca="false">M57*M9</f>
        <v>117.590946587742</v>
      </c>
      <c r="N56" s="18" t="n">
        <f aca="false">N57*N9</f>
        <v>117.590946587742</v>
      </c>
      <c r="O56" s="18" t="n">
        <f aca="false">O57*O9</f>
        <v>117.590946587742</v>
      </c>
      <c r="P56" s="18" t="n">
        <f aca="false">P57*P9</f>
        <v>117.590946587742</v>
      </c>
      <c r="Q56" s="18" t="n">
        <f aca="false">Q57*Q9</f>
        <v>117.590946587742</v>
      </c>
      <c r="R56" s="18" t="n">
        <f aca="false">R57*R9</f>
        <v>117.590946587742</v>
      </c>
      <c r="S56" s="18" t="n">
        <f aca="false">S57*S9</f>
        <v>117.590946587742</v>
      </c>
      <c r="T56" s="18" t="n">
        <f aca="false">T57*T9</f>
        <v>117.590946587742</v>
      </c>
      <c r="U56" s="20" t="n">
        <f aca="false">U57*U9</f>
        <v>117.590946587742</v>
      </c>
      <c r="V56" s="83"/>
    </row>
    <row r="57" customFormat="false" ht="18.75" hidden="true" customHeight="false" outlineLevel="0" collapsed="false">
      <c r="C57" s="117" t="s">
        <v>61</v>
      </c>
      <c r="D57" s="118" t="n">
        <f aca="false">D56/D9/1000</f>
        <v>0.096425268964111</v>
      </c>
      <c r="E57" s="118" t="n">
        <f aca="false">E56/E9/1000</f>
        <v>0.104099640798879</v>
      </c>
      <c r="F57" s="118" t="n">
        <f aca="false">F56/F9/1000</f>
        <v>0.064414625490232</v>
      </c>
      <c r="G57" s="118" t="n">
        <f aca="false">G56/G9/1000</f>
        <v>0.0623732545985688</v>
      </c>
      <c r="H57" s="118" t="n">
        <f aca="false">H56/H9/1000</f>
        <v>0.0507363459855916</v>
      </c>
      <c r="I57" s="118" t="n">
        <f aca="false">I56/I9/1000</f>
        <v>0.0538596814333486</v>
      </c>
      <c r="J57" s="118" t="n">
        <f aca="false">J56/J9/1000</f>
        <v>0.0224774259858206</v>
      </c>
      <c r="K57" s="118" t="n">
        <f aca="false">K56/K9/1000</f>
        <v>0.0520435953312302</v>
      </c>
      <c r="L57" s="119" t="n">
        <f aca="false">AVERAGE(I57:K57)</f>
        <v>0.0427935675834665</v>
      </c>
      <c r="M57" s="118" t="n">
        <f aca="false">L57</f>
        <v>0.0427935675834665</v>
      </c>
      <c r="N57" s="118" t="n">
        <f aca="false">M57</f>
        <v>0.0427935675834665</v>
      </c>
      <c r="O57" s="118" t="n">
        <f aca="false">N57</f>
        <v>0.0427935675834665</v>
      </c>
      <c r="P57" s="118" t="n">
        <f aca="false">O57</f>
        <v>0.0427935675834665</v>
      </c>
      <c r="Q57" s="118" t="n">
        <f aca="false">P57</f>
        <v>0.0427935675834665</v>
      </c>
      <c r="R57" s="118" t="n">
        <f aca="false">Q57</f>
        <v>0.0427935675834665</v>
      </c>
      <c r="S57" s="118" t="n">
        <f aca="false">R57</f>
        <v>0.0427935675834665</v>
      </c>
      <c r="T57" s="118" t="n">
        <f aca="false">S57</f>
        <v>0.0427935675834665</v>
      </c>
      <c r="U57" s="120" t="n">
        <f aca="false">T57</f>
        <v>0.0427935675834665</v>
      </c>
      <c r="V57" s="121"/>
    </row>
    <row r="58" customFormat="false" ht="15" hidden="true" customHeight="false" outlineLevel="0" collapsed="false">
      <c r="C58" s="60" t="s">
        <v>62</v>
      </c>
      <c r="D58" s="110" t="n">
        <f aca="false">D56/0.95/7</f>
        <v>38684.962406015</v>
      </c>
      <c r="E58" s="110" t="n">
        <f aca="false">E56/0.95/7</f>
        <v>44443.1578947369</v>
      </c>
      <c r="F58" s="110" t="n">
        <f aca="false">F56/0.95/7</f>
        <v>25901.3533834587</v>
      </c>
      <c r="G58" s="110" t="n">
        <f aca="false">G56/0.95/7</f>
        <v>25197.7443609023</v>
      </c>
      <c r="H58" s="110" t="n">
        <f aca="false">H56/0.95/7</f>
        <v>19855.9398496241</v>
      </c>
      <c r="I58" s="110" t="n">
        <f aca="false">I56/0.95/7</f>
        <v>22120.3007518797</v>
      </c>
      <c r="J58" s="110" t="n">
        <f aca="false">J56/0.95/7</f>
        <v>9116.09022556391</v>
      </c>
      <c r="K58" s="110" t="n">
        <f aca="false">K56/0.95/7</f>
        <v>21339.5488721805</v>
      </c>
      <c r="L58" s="110" t="n">
        <f aca="false">L56/0.95/7*1000</f>
        <v>17682.8491109387</v>
      </c>
      <c r="M58" s="110" t="n">
        <f aca="false">M56/0.95/7*1000</f>
        <v>17682.8491109387</v>
      </c>
      <c r="N58" s="110" t="n">
        <f aca="false">N56/0.95/7*1000</f>
        <v>17682.8491109387</v>
      </c>
      <c r="O58" s="110" t="n">
        <f aca="false">O56/0.95/7*1000</f>
        <v>17682.8491109387</v>
      </c>
      <c r="P58" s="110" t="n">
        <f aca="false">P56/0.95/7*1000</f>
        <v>17682.8491109387</v>
      </c>
      <c r="Q58" s="110" t="n">
        <f aca="false">Q56/0.95/7*1000</f>
        <v>17682.8491109387</v>
      </c>
      <c r="R58" s="110" t="n">
        <f aca="false">R56/0.95/7*1000</f>
        <v>17682.8491109387</v>
      </c>
      <c r="S58" s="110" t="n">
        <f aca="false">S56/0.95/7*1000</f>
        <v>17682.8491109387</v>
      </c>
      <c r="T58" s="110" t="n">
        <f aca="false">T56/0.95/7*1000</f>
        <v>17682.8491109387</v>
      </c>
      <c r="U58" s="122" t="n">
        <f aca="false">U56/0.95/7*1000</f>
        <v>17682.8491109387</v>
      </c>
      <c r="V58" s="83"/>
    </row>
    <row r="59" customFormat="false" ht="15" hidden="true" customHeight="false" outlineLevel="0" collapsed="false">
      <c r="C59" s="60" t="s">
        <v>63</v>
      </c>
      <c r="D59" s="18" t="n">
        <f aca="false">D60+D9*1000</f>
        <v>2881031</v>
      </c>
      <c r="E59" s="18" t="n">
        <f aca="false">E60+E9*1000</f>
        <v>3028161</v>
      </c>
      <c r="F59" s="18" t="n">
        <f aca="false">F60+F9*1000</f>
        <v>2867606</v>
      </c>
      <c r="G59" s="18" t="n">
        <f aca="false">G60+G9*1000</f>
        <v>2842118</v>
      </c>
      <c r="H59" s="18" t="n">
        <f aca="false">H60+H9*1000</f>
        <v>2730767</v>
      </c>
      <c r="I59" s="18" t="n">
        <f aca="false">I60+I9*1000</f>
        <v>2855437</v>
      </c>
      <c r="J59" s="18" t="n">
        <f aca="false">J60+J9*1000</f>
        <v>2851869</v>
      </c>
      <c r="K59" s="18" t="n">
        <f aca="false">K60+K9*1000</f>
        <v>2918124</v>
      </c>
      <c r="L59" s="18"/>
      <c r="M59" s="18"/>
      <c r="N59" s="18"/>
      <c r="O59" s="18"/>
      <c r="P59" s="18"/>
      <c r="Q59" s="18"/>
      <c r="R59" s="18"/>
      <c r="S59" s="18"/>
      <c r="T59" s="18"/>
      <c r="U59" s="20"/>
      <c r="V59" s="83"/>
    </row>
    <row r="60" customFormat="false" ht="15" hidden="true" customHeight="false" outlineLevel="0" collapsed="false">
      <c r="C60" s="60" t="s">
        <v>64</v>
      </c>
      <c r="D60" s="116" t="n">
        <f aca="false">'[1]АТЭЦ-11'!$AK$30</f>
        <v>213110</v>
      </c>
      <c r="E60" s="116" t="n">
        <f aca="false">'[2]АТЭЦ-12'!$AK$30</f>
        <v>189083</v>
      </c>
      <c r="F60" s="116" t="n">
        <f aca="false">'[3]АТЭЦ-13'!$AK$30</f>
        <v>193617</v>
      </c>
      <c r="G60" s="116" t="n">
        <f aca="false">[4]АТЭЦ!$AK$30</f>
        <v>155630</v>
      </c>
      <c r="H60" s="116" t="n">
        <f aca="false">[5]АТЭЦ!$AK$30</f>
        <v>128254</v>
      </c>
      <c r="I60" s="116" t="n">
        <f aca="false">[6]АТЭЦ!$AK$30</f>
        <v>124266</v>
      </c>
      <c r="J60" s="116" t="n">
        <f aca="false">[7]АТЭЦ!$AK$30</f>
        <v>154852</v>
      </c>
      <c r="K60" s="116" t="n">
        <f aca="false">[8]АТЭЦ!$AK$30</f>
        <v>191410</v>
      </c>
      <c r="L60" s="18"/>
      <c r="M60" s="18"/>
      <c r="N60" s="18"/>
      <c r="O60" s="18"/>
      <c r="P60" s="18"/>
      <c r="Q60" s="18"/>
      <c r="R60" s="18"/>
      <c r="S60" s="18"/>
      <c r="T60" s="18"/>
      <c r="U60" s="20"/>
    </row>
    <row r="61" customFormat="false" ht="15" hidden="true" customHeight="false" outlineLevel="0" collapsed="false">
      <c r="C61" s="60" t="s">
        <v>65</v>
      </c>
      <c r="D61" s="116" t="n">
        <f aca="false">'[1]АТЭЦ-11'!$AM$30</f>
        <v>2740891</v>
      </c>
      <c r="E61" s="116" t="n">
        <f aca="false">'[2]АТЭЦ-12'!$AL$30</f>
        <v>2896571</v>
      </c>
      <c r="F61" s="116" t="n">
        <f aca="false">'[3]АТЭЦ-13'!$AL$30</f>
        <v>2840200</v>
      </c>
      <c r="G61" s="116" t="n">
        <f aca="false">[4]АТЭЦ!$AL$30</f>
        <v>2727066</v>
      </c>
      <c r="H61" s="116" t="n">
        <f aca="false">[5]АТЭЦ!$AL$30</f>
        <v>2679731</v>
      </c>
      <c r="I61" s="116" t="n">
        <f aca="false">[6]АТЭЦ!$AL$30</f>
        <v>2837800</v>
      </c>
      <c r="J61" s="116" t="n">
        <f aca="false">[7]АТЭЦ!$AL$30</f>
        <v>2974839</v>
      </c>
      <c r="K61" s="116" t="n">
        <f aca="false">[8]АТЭЦ!$AL$30</f>
        <v>2905797</v>
      </c>
      <c r="L61" s="18"/>
      <c r="M61" s="18"/>
      <c r="N61" s="18"/>
      <c r="O61" s="18"/>
      <c r="P61" s="18"/>
      <c r="Q61" s="18"/>
      <c r="R61" s="18"/>
      <c r="S61" s="18"/>
      <c r="T61" s="18"/>
      <c r="U61" s="20"/>
    </row>
    <row r="62" customFormat="false" ht="15" hidden="true" customHeight="false" outlineLevel="0" collapsed="false">
      <c r="C62" s="60" t="s">
        <v>66</v>
      </c>
      <c r="D62" s="18"/>
      <c r="E62" s="18"/>
      <c r="F62" s="18"/>
      <c r="G62" s="18"/>
      <c r="H62" s="18"/>
      <c r="I62" s="18"/>
      <c r="J62" s="2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20"/>
    </row>
    <row r="63" customFormat="false" ht="15" hidden="true" customHeight="false" outlineLevel="0" collapsed="false">
      <c r="C63" s="123" t="s">
        <v>67</v>
      </c>
      <c r="D63" s="118" t="n">
        <f aca="false">D56/D59</f>
        <v>0.0892926872359235</v>
      </c>
      <c r="E63" s="118" t="n">
        <f aca="false">E56/E59</f>
        <v>0.0975995001586772</v>
      </c>
      <c r="F63" s="118" t="n">
        <f aca="false">F56/F59</f>
        <v>0.0600654343727834</v>
      </c>
      <c r="G63" s="118" t="n">
        <f aca="false">G56/G59</f>
        <v>0.0589577913373055</v>
      </c>
      <c r="H63" s="118" t="n">
        <f aca="false">H56/H59</f>
        <v>0.048353447950704</v>
      </c>
      <c r="I63" s="118" t="n">
        <f aca="false">I56/I59</f>
        <v>0.0515157574830052</v>
      </c>
      <c r="J63" s="118" t="n">
        <f aca="false">J56/J59</f>
        <v>0.0212569371173781</v>
      </c>
      <c r="K63" s="118" t="n">
        <f aca="false">K56/K59</f>
        <v>0.0486298731650883</v>
      </c>
      <c r="L63" s="119" t="n">
        <f aca="false">AVERAGE(I63:K63)</f>
        <v>0.0404675225884905</v>
      </c>
      <c r="M63" s="118" t="n">
        <f aca="false">L63</f>
        <v>0.0404675225884905</v>
      </c>
      <c r="N63" s="118" t="n">
        <f aca="false">M63</f>
        <v>0.0404675225884905</v>
      </c>
      <c r="O63" s="118" t="n">
        <f aca="false">N63</f>
        <v>0.0404675225884905</v>
      </c>
      <c r="P63" s="118" t="n">
        <f aca="false">O63</f>
        <v>0.0404675225884905</v>
      </c>
      <c r="Q63" s="118" t="n">
        <f aca="false">P63</f>
        <v>0.0404675225884905</v>
      </c>
      <c r="R63" s="118" t="n">
        <f aca="false">Q63</f>
        <v>0.0404675225884905</v>
      </c>
      <c r="S63" s="118" t="n">
        <f aca="false">R63</f>
        <v>0.0404675225884905</v>
      </c>
      <c r="T63" s="118" t="n">
        <f aca="false">S63</f>
        <v>0.0404675225884905</v>
      </c>
      <c r="U63" s="120" t="n">
        <f aca="false">T63</f>
        <v>0.0404675225884905</v>
      </c>
    </row>
    <row r="64" customFormat="false" ht="15.75" hidden="true" customHeight="false" outlineLevel="0" collapsed="false">
      <c r="C64" s="124" t="s">
        <v>68</v>
      </c>
      <c r="D64" s="125" t="n">
        <f aca="false">D61/D59</f>
        <v>0.951357691048795</v>
      </c>
      <c r="E64" s="125" t="n">
        <f aca="false">E61/E59</f>
        <v>0.956544582669151</v>
      </c>
      <c r="F64" s="125" t="n">
        <f aca="false">F61/F59</f>
        <v>0.990442899059355</v>
      </c>
      <c r="G64" s="125" t="n">
        <f aca="false">G61/G59</f>
        <v>0.959518922155942</v>
      </c>
      <c r="H64" s="125" t="n">
        <f aca="false">H61/H59</f>
        <v>0.981310745296102</v>
      </c>
      <c r="I64" s="125" t="n">
        <f aca="false">I61/I59</f>
        <v>0.993823362238425</v>
      </c>
      <c r="J64" s="125" t="n">
        <f aca="false">J61/J59</f>
        <v>1.04311909137481</v>
      </c>
      <c r="K64" s="125" t="n">
        <f aca="false">K61/K59</f>
        <v>0.995775710696324</v>
      </c>
      <c r="L64" s="126"/>
      <c r="M64" s="126"/>
      <c r="N64" s="126"/>
      <c r="O64" s="126"/>
      <c r="P64" s="126"/>
      <c r="Q64" s="126"/>
      <c r="R64" s="126"/>
      <c r="S64" s="126"/>
      <c r="T64" s="126"/>
      <c r="U64" s="127"/>
    </row>
    <row r="65" customFormat="false" ht="15" hidden="true" customHeight="false" outlineLevel="0" collapsed="false">
      <c r="C65" s="128" t="s">
        <v>69</v>
      </c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</row>
    <row r="66" customFormat="false" ht="35.25" hidden="true" customHeight="true" outlineLevel="0" collapsed="false">
      <c r="C66" s="13" t="s">
        <v>70</v>
      </c>
      <c r="D66" s="18" t="n">
        <f aca="false">1-D63</f>
        <v>0.910707312764077</v>
      </c>
      <c r="E66" s="18" t="n">
        <f aca="false">1-E63</f>
        <v>0.902400499841323</v>
      </c>
      <c r="F66" s="18" t="n">
        <f aca="false">1-F63</f>
        <v>0.939934565627217</v>
      </c>
      <c r="G66" s="18" t="n">
        <f aca="false">1-G63</f>
        <v>0.941042208662695</v>
      </c>
      <c r="H66" s="18" t="n">
        <f aca="false">1-H63</f>
        <v>0.951646552049296</v>
      </c>
      <c r="I66" s="18" t="n">
        <f aca="false">1-I63</f>
        <v>0.948484242516995</v>
      </c>
      <c r="J66" s="18" t="n">
        <f aca="false">1-J63</f>
        <v>0.978743062882622</v>
      </c>
      <c r="K66" s="18" t="n">
        <f aca="false">1-K63</f>
        <v>0.951370126834912</v>
      </c>
      <c r="L66" s="118" t="n">
        <f aca="false">1-L63</f>
        <v>0.95953247741151</v>
      </c>
      <c r="M66" s="118" t="n">
        <f aca="false">1-M63</f>
        <v>0.95953247741151</v>
      </c>
      <c r="N66" s="118" t="n">
        <f aca="false">1-N63</f>
        <v>0.95953247741151</v>
      </c>
      <c r="O66" s="118" t="n">
        <f aca="false">1-O63</f>
        <v>0.95953247741151</v>
      </c>
      <c r="P66" s="118" t="n">
        <f aca="false">1-P63</f>
        <v>0.95953247741151</v>
      </c>
      <c r="Q66" s="118" t="n">
        <f aca="false">1-Q63</f>
        <v>0.95953247741151</v>
      </c>
      <c r="R66" s="118" t="n">
        <f aca="false">1-R63</f>
        <v>0.95953247741151</v>
      </c>
      <c r="S66" s="118" t="n">
        <f aca="false">1-S63</f>
        <v>0.95953247741151</v>
      </c>
      <c r="T66" s="118" t="n">
        <f aca="false">1-T63</f>
        <v>0.95953247741151</v>
      </c>
      <c r="U66" s="120" t="n">
        <f aca="false">1-U63</f>
        <v>0.95953247741151</v>
      </c>
    </row>
    <row r="67" customFormat="false" ht="15.75" hidden="true" customHeight="false" outlineLevel="0" collapsed="false">
      <c r="C67" s="72" t="s">
        <v>71</v>
      </c>
      <c r="D67" s="126" t="n">
        <f aca="false">D66*D59</f>
        <v>2623776</v>
      </c>
      <c r="E67" s="126" t="n">
        <f aca="false">E66*E59</f>
        <v>2732614</v>
      </c>
      <c r="F67" s="126" t="n">
        <f aca="false">F66*F59</f>
        <v>2695362</v>
      </c>
      <c r="G67" s="126" t="n">
        <f aca="false">G66*G59</f>
        <v>2674553</v>
      </c>
      <c r="H67" s="126" t="n">
        <f aca="false">H66*H59</f>
        <v>2598725</v>
      </c>
      <c r="I67" s="126" t="n">
        <f aca="false">I66*I59</f>
        <v>2708337</v>
      </c>
      <c r="J67" s="126" t="n">
        <f aca="false">J66*J59</f>
        <v>2791247</v>
      </c>
      <c r="K67" s="126" t="n">
        <f aca="false">K66*K59</f>
        <v>2776216</v>
      </c>
      <c r="L67" s="126"/>
      <c r="M67" s="126"/>
      <c r="N67" s="126"/>
      <c r="O67" s="126"/>
      <c r="P67" s="126"/>
      <c r="Q67" s="126"/>
      <c r="R67" s="126"/>
      <c r="S67" s="126"/>
      <c r="T67" s="126"/>
      <c r="U67" s="127"/>
    </row>
    <row r="68" customFormat="false" ht="15" hidden="true" customHeight="false" outlineLevel="0" collapsed="false">
      <c r="C68" s="128" t="s">
        <v>72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</row>
    <row r="69" customFormat="false" ht="15" hidden="true" customHeight="false" outlineLevel="0" collapsed="false">
      <c r="C69" s="60" t="s">
        <v>73</v>
      </c>
      <c r="D69" s="116" t="n">
        <f aca="false">'[1]АТЭЦ-11'!$B$30</f>
        <v>1785930.131</v>
      </c>
      <c r="E69" s="116" t="n">
        <f aca="false">'[2]АТЭЦ-12'!$B$30</f>
        <v>1854188.125</v>
      </c>
      <c r="F69" s="116" t="n">
        <f aca="false">'[3]АТЭЦ-13'!$B$30</f>
        <v>1841264.743</v>
      </c>
      <c r="G69" s="116" t="n">
        <f aca="false">[4]АТЭЦ!$B$30</f>
        <v>1740463.012</v>
      </c>
      <c r="H69" s="116" t="n">
        <f aca="false">[5]АТЭЦ!$B$30</f>
        <v>1696480.183</v>
      </c>
      <c r="I69" s="116" t="n">
        <f aca="false">[6]АТЭЦ!$B$30</f>
        <v>1796575.617</v>
      </c>
      <c r="J69" s="116" t="n">
        <f aca="false">[7]АТЭЦ!$B$30</f>
        <v>1810029.181</v>
      </c>
      <c r="K69" s="116" t="n">
        <f aca="false">[8]АТЭЦ!$B$30</f>
        <v>1723392.385</v>
      </c>
      <c r="L69" s="116" t="n">
        <f aca="false">L8*1000/(1-L70)</f>
        <v>1799154.26047854</v>
      </c>
      <c r="M69" s="116" t="n">
        <f aca="false">M8*1000/(1-M70)</f>
        <v>1804551.72325998</v>
      </c>
      <c r="N69" s="116" t="n">
        <f aca="false">N8*1000/(1-N70)</f>
        <v>1809965.37842976</v>
      </c>
      <c r="O69" s="116" t="n">
        <f aca="false">O8*1000/(1-O70)</f>
        <v>1815395.27456505</v>
      </c>
      <c r="P69" s="116" t="n">
        <f aca="false">P8*1000/(1-P70)</f>
        <v>1820841.46038874</v>
      </c>
      <c r="Q69" s="116" t="n">
        <f aca="false">Q8*1000/(1-Q70)</f>
        <v>1826303.98476991</v>
      </c>
      <c r="R69" s="116" t="n">
        <f aca="false">R8*1000/(1-R70)</f>
        <v>1831782.89672422</v>
      </c>
      <c r="S69" s="116" t="n">
        <f aca="false">S8*1000/(1-S70)</f>
        <v>1837278.24541439</v>
      </c>
      <c r="T69" s="116" t="n">
        <f aca="false">T8*1000/(1-T70)</f>
        <v>1842790.08015063</v>
      </c>
      <c r="U69" s="129" t="n">
        <f aca="false">U8*1000/(1-U70)</f>
        <v>1848318.45039108</v>
      </c>
    </row>
    <row r="70" customFormat="false" ht="15" hidden="true" customHeight="false" outlineLevel="0" collapsed="false">
      <c r="C70" s="60" t="s">
        <v>74</v>
      </c>
      <c r="D70" s="18" t="n">
        <f aca="false">1-D8*1000/D69</f>
        <v>0.125870618955361</v>
      </c>
      <c r="E70" s="18" t="n">
        <f aca="false">1-E8*1000/E69</f>
        <v>0.122436942583698</v>
      </c>
      <c r="F70" s="18" t="n">
        <f aca="false">1-F8*1000/F69</f>
        <v>0.120988979910099</v>
      </c>
      <c r="G70" s="18" t="n">
        <f aca="false">1-G8*1000/G69</f>
        <v>0.121794608985347</v>
      </c>
      <c r="H70" s="18" t="n">
        <f aca="false">1-H8*1000/H69</f>
        <v>0.126233718581551</v>
      </c>
      <c r="I70" s="18" t="n">
        <f aca="false">1-I8*1000/I69</f>
        <v>0.126712527903578</v>
      </c>
      <c r="J70" s="18" t="n">
        <f aca="false">1-J8*1000/J69</f>
        <v>0.12703544197722</v>
      </c>
      <c r="K70" s="18" t="n">
        <f aca="false">1-K8*1000/K69</f>
        <v>0.128855565878574</v>
      </c>
      <c r="L70" s="119" t="n">
        <f aca="false">AVERAGE(I70:K70)</f>
        <v>0.12753451191979</v>
      </c>
      <c r="M70" s="118" t="n">
        <f aca="false">L70</f>
        <v>0.12753451191979</v>
      </c>
      <c r="N70" s="118" t="n">
        <f aca="false">M70</f>
        <v>0.12753451191979</v>
      </c>
      <c r="O70" s="118" t="n">
        <f aca="false">N70</f>
        <v>0.12753451191979</v>
      </c>
      <c r="P70" s="118" t="n">
        <f aca="false">O70</f>
        <v>0.12753451191979</v>
      </c>
      <c r="Q70" s="118" t="n">
        <f aca="false">P70</f>
        <v>0.12753451191979</v>
      </c>
      <c r="R70" s="118" t="n">
        <f aca="false">Q70</f>
        <v>0.12753451191979</v>
      </c>
      <c r="S70" s="118" t="n">
        <f aca="false">R70</f>
        <v>0.12753451191979</v>
      </c>
      <c r="T70" s="118" t="n">
        <f aca="false">S70</f>
        <v>0.12753451191979</v>
      </c>
      <c r="U70" s="120" t="n">
        <f aca="false">T70</f>
        <v>0.12753451191979</v>
      </c>
    </row>
    <row r="71" customFormat="false" ht="15.75" hidden="true" customHeight="false" outlineLevel="0" collapsed="false">
      <c r="C71" s="72" t="s">
        <v>75</v>
      </c>
      <c r="D71" s="106" t="n">
        <f aca="false">(D69*0.86+D9*1000)/(D49*7)*100</f>
        <v>69.2962033270848</v>
      </c>
      <c r="E71" s="106" t="n">
        <f aca="false">(E69*0.86+E9*1000)/(E49*7)*100</f>
        <v>71.1158697767003</v>
      </c>
      <c r="F71" s="106" t="n">
        <f aca="false">(F69*0.86+F9*1000)/(F49*7)*100</f>
        <v>70.3653860065413</v>
      </c>
      <c r="G71" s="106" t="n">
        <f aca="false">(G69*0.86+G9*1000)/(G49*7)*100</f>
        <v>70.9946425931586</v>
      </c>
      <c r="H71" s="106" t="n">
        <f aca="false">(H69*0.86+H9*1000)/(H49*7)*100</f>
        <v>70.7914368363552</v>
      </c>
      <c r="I71" s="106" t="n">
        <f aca="false">(I69*0.86+I9*1000)/(I49*7)*100</f>
        <v>69.0645913706449</v>
      </c>
      <c r="J71" s="106" t="n">
        <f aca="false">(J69*0.86+J9*1000)/(J49*7)*100</f>
        <v>68.9268399401612</v>
      </c>
      <c r="K71" s="106" t="n">
        <f aca="false">(K69*0.86+K9*1000)/(K49*7)*100</f>
        <v>70.7092112322779</v>
      </c>
      <c r="L71" s="106" t="n">
        <f aca="false">(L69*0.86+L9*1000)/(L49*7)*100</f>
        <v>69.9338995736089</v>
      </c>
      <c r="M71" s="106" t="n">
        <f aca="false">(M69*0.86+M9*1000)/(M49*7)*100</f>
        <v>69.8891809593882</v>
      </c>
      <c r="N71" s="106" t="n">
        <f aca="false">(N69*0.86+N9*1000)/(N49*7)*100</f>
        <v>69.8444822958607</v>
      </c>
      <c r="O71" s="106" t="n">
        <f aca="false">(O69*0.86+O9*1000)/(O49*7)*100</f>
        <v>69.7998037700853</v>
      </c>
      <c r="P71" s="106" t="n">
        <f aca="false">(P69*0.86+P9*1000)/(P49*7)*100</f>
        <v>69.7551455687722</v>
      </c>
      <c r="Q71" s="106" t="n">
        <f aca="false">(Q69*0.86+Q9*1000)/(Q49*7)*100</f>
        <v>69.7105078782792</v>
      </c>
      <c r="R71" s="106" t="n">
        <f aca="false">(R69*0.86+R9*1000)/(R49*7)*100</f>
        <v>69.6658908846091</v>
      </c>
      <c r="S71" s="106" t="n">
        <f aca="false">(S69*0.86+S9*1000)/(S49*7)*100</f>
        <v>69.6212947734066</v>
      </c>
      <c r="T71" s="106" t="n">
        <f aca="false">(T69*0.86+T9*1000)/(T49*7)*100</f>
        <v>69.5767197299553</v>
      </c>
      <c r="U71" s="106" t="n">
        <f aca="false">(U69*0.86+U9*1000)/(U49*7)*100</f>
        <v>69.5321659391751</v>
      </c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</sheetData>
  <mergeCells count="12">
    <mergeCell ref="A3:U3"/>
    <mergeCell ref="A5:A6"/>
    <mergeCell ref="B5:B6"/>
    <mergeCell ref="C5:C6"/>
    <mergeCell ref="D5:U5"/>
    <mergeCell ref="A26:U26"/>
    <mergeCell ref="B29:B30"/>
    <mergeCell ref="A35:U35"/>
    <mergeCell ref="A37:A38"/>
    <mergeCell ref="C37:C38"/>
    <mergeCell ref="C65:U65"/>
    <mergeCell ref="C68:U68"/>
  </mergeCells>
  <printOptions headings="false" gridLines="false" gridLinesSet="true" horizontalCentered="false" verticalCentered="false"/>
  <pageMargins left="0.157638888888889" right="0.157638888888889" top="0.354861111111111" bottom="0.157638888888889" header="0.315277777777778" footer="0.511811023622047"/>
  <pageSetup paperSize="8" scale="100" fitToWidth="1" fitToHeight="2" pageOrder="downThenOver" orientation="landscape" blackAndWhite="false" draft="false" cellComments="atEnd" horizontalDpi="300" verticalDpi="300" copies="1"/>
  <headerFooter differentFirst="false" differentOddEven="false">
    <oddHeader>&amp;C&amp;Z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2:P33"/>
    </sheetView>
  </sheetViews>
  <sheetFormatPr defaultColWidth="8.96484375" defaultRowHeight="15" zeroHeight="false" outlineLevelRow="0" outlineLevelCol="0"/>
  <sheetData>
    <row r="2" customFormat="false" ht="15.75" hidden="false" customHeight="false" outlineLevel="0" collapsed="false"/>
    <row r="3" customFormat="false" ht="15.75" hidden="false" customHeight="true" outlineLevel="0" collapsed="false">
      <c r="B3" s="130" t="s">
        <v>76</v>
      </c>
      <c r="C3" s="131" t="n">
        <v>2011</v>
      </c>
      <c r="D3" s="131"/>
      <c r="E3" s="131"/>
      <c r="F3" s="131"/>
      <c r="G3" s="131"/>
      <c r="H3" s="131" t="n">
        <v>2017</v>
      </c>
      <c r="I3" s="131"/>
      <c r="J3" s="131"/>
      <c r="K3" s="131"/>
      <c r="L3" s="131"/>
      <c r="M3" s="131" t="n">
        <v>2022</v>
      </c>
      <c r="N3" s="131"/>
      <c r="O3" s="131"/>
      <c r="P3" s="131"/>
      <c r="Q3" s="131"/>
      <c r="R3" s="131" t="n">
        <v>2027</v>
      </c>
      <c r="S3" s="131"/>
      <c r="T3" s="131"/>
      <c r="U3" s="131"/>
      <c r="V3" s="131"/>
    </row>
    <row r="4" customFormat="false" ht="54.75" hidden="false" customHeight="true" outlineLevel="0" collapsed="false">
      <c r="B4" s="130"/>
      <c r="C4" s="132" t="s">
        <v>77</v>
      </c>
      <c r="D4" s="130" t="s">
        <v>78</v>
      </c>
      <c r="E4" s="132" t="s">
        <v>79</v>
      </c>
      <c r="F4" s="132" t="s">
        <v>79</v>
      </c>
      <c r="G4" s="132" t="s">
        <v>80</v>
      </c>
      <c r="H4" s="132" t="s">
        <v>77</v>
      </c>
      <c r="I4" s="130" t="s">
        <v>78</v>
      </c>
      <c r="J4" s="132" t="s">
        <v>79</v>
      </c>
      <c r="K4" s="132" t="s">
        <v>79</v>
      </c>
      <c r="L4" s="132" t="s">
        <v>80</v>
      </c>
      <c r="M4" s="132" t="s">
        <v>77</v>
      </c>
      <c r="N4" s="130" t="s">
        <v>78</v>
      </c>
      <c r="O4" s="132" t="s">
        <v>79</v>
      </c>
      <c r="P4" s="132" t="s">
        <v>79</v>
      </c>
      <c r="Q4" s="132" t="s">
        <v>80</v>
      </c>
      <c r="R4" s="132" t="s">
        <v>77</v>
      </c>
      <c r="S4" s="130" t="s">
        <v>78</v>
      </c>
      <c r="T4" s="132" t="s">
        <v>79</v>
      </c>
      <c r="U4" s="132" t="s">
        <v>79</v>
      </c>
      <c r="V4" s="133" t="s">
        <v>80</v>
      </c>
    </row>
    <row r="5" customFormat="false" ht="44.25" hidden="false" customHeight="false" outlineLevel="0" collapsed="false">
      <c r="B5" s="130"/>
      <c r="C5" s="134" t="s">
        <v>81</v>
      </c>
      <c r="D5" s="130"/>
      <c r="E5" s="134" t="s">
        <v>82</v>
      </c>
      <c r="F5" s="134" t="s">
        <v>83</v>
      </c>
      <c r="G5" s="134" t="s">
        <v>84</v>
      </c>
      <c r="H5" s="134" t="s">
        <v>81</v>
      </c>
      <c r="I5" s="130"/>
      <c r="J5" s="134" t="s">
        <v>82</v>
      </c>
      <c r="K5" s="134" t="s">
        <v>83</v>
      </c>
      <c r="L5" s="134" t="s">
        <v>84</v>
      </c>
      <c r="M5" s="134" t="s">
        <v>81</v>
      </c>
      <c r="N5" s="130"/>
      <c r="O5" s="134" t="s">
        <v>82</v>
      </c>
      <c r="P5" s="134" t="s">
        <v>83</v>
      </c>
      <c r="Q5" s="134" t="s">
        <v>84</v>
      </c>
      <c r="R5" s="134" t="s">
        <v>85</v>
      </c>
      <c r="S5" s="130"/>
      <c r="T5" s="134" t="s">
        <v>82</v>
      </c>
      <c r="U5" s="134" t="s">
        <v>83</v>
      </c>
      <c r="V5" s="135" t="s">
        <v>84</v>
      </c>
    </row>
    <row r="6" customFormat="false" ht="19.5" hidden="false" customHeight="false" outlineLevel="0" collapsed="false">
      <c r="B6" s="130"/>
      <c r="C6" s="136"/>
      <c r="D6" s="130"/>
      <c r="E6" s="134" t="s">
        <v>86</v>
      </c>
      <c r="F6" s="134" t="s">
        <v>86</v>
      </c>
      <c r="G6" s="136"/>
      <c r="H6" s="136"/>
      <c r="I6" s="130"/>
      <c r="J6" s="134" t="s">
        <v>86</v>
      </c>
      <c r="K6" s="134" t="s">
        <v>86</v>
      </c>
      <c r="L6" s="136"/>
      <c r="M6" s="136"/>
      <c r="N6" s="130"/>
      <c r="O6" s="134" t="s">
        <v>86</v>
      </c>
      <c r="P6" s="134" t="s">
        <v>86</v>
      </c>
      <c r="Q6" s="136"/>
      <c r="R6" s="136"/>
      <c r="S6" s="130"/>
      <c r="T6" s="134" t="s">
        <v>86</v>
      </c>
      <c r="U6" s="134" t="s">
        <v>86</v>
      </c>
      <c r="V6" s="137"/>
    </row>
    <row r="7" customFormat="false" ht="24" hidden="false" customHeight="false" outlineLevel="0" collapsed="false">
      <c r="B7" s="138" t="s">
        <v>87</v>
      </c>
      <c r="C7" s="138" t="n">
        <v>1561.1</v>
      </c>
      <c r="D7" s="138" t="n">
        <v>2667.9</v>
      </c>
      <c r="E7" s="138" t="n">
        <v>495.2</v>
      </c>
      <c r="F7" s="138" t="n">
        <v>372.4</v>
      </c>
      <c r="G7" s="138" t="n">
        <v>867.6</v>
      </c>
      <c r="H7" s="138" t="n">
        <v>1648.5</v>
      </c>
      <c r="I7" s="138" t="n">
        <v>2735</v>
      </c>
      <c r="J7" s="138" t="n">
        <v>511</v>
      </c>
      <c r="K7" s="138" t="n">
        <v>371.1</v>
      </c>
      <c r="L7" s="138" t="n">
        <v>891.8</v>
      </c>
      <c r="M7" s="138" t="n">
        <v>1668.3</v>
      </c>
      <c r="N7" s="138" t="n">
        <v>2749</v>
      </c>
      <c r="O7" s="138" t="n">
        <v>517.2</v>
      </c>
      <c r="P7" s="138" t="n">
        <v>371.1</v>
      </c>
      <c r="Q7" s="138" t="n">
        <v>899.1</v>
      </c>
      <c r="R7" s="138" t="n">
        <v>1668.3</v>
      </c>
      <c r="S7" s="138" t="n">
        <v>2749</v>
      </c>
      <c r="T7" s="138" t="n">
        <v>517.2</v>
      </c>
      <c r="U7" s="138" t="n">
        <v>371.1</v>
      </c>
      <c r="V7" s="138" t="n">
        <v>899.1</v>
      </c>
    </row>
    <row r="8" customFormat="false" ht="15" hidden="false" customHeight="false" outlineLevel="0" collapsed="false">
      <c r="B8" s="138" t="s">
        <v>88</v>
      </c>
      <c r="C8" s="139" t="n">
        <v>0</v>
      </c>
      <c r="D8" s="139" t="n">
        <v>308.1</v>
      </c>
      <c r="E8" s="139" t="n">
        <v>0</v>
      </c>
      <c r="F8" s="139" t="n">
        <v>72.7</v>
      </c>
      <c r="G8" s="139" t="n">
        <v>72.7</v>
      </c>
      <c r="H8" s="139" t="n">
        <v>0</v>
      </c>
      <c r="I8" s="139" t="n">
        <v>374.6</v>
      </c>
      <c r="J8" s="139" t="n">
        <v>0</v>
      </c>
      <c r="K8" s="139" t="n">
        <v>74.8</v>
      </c>
      <c r="L8" s="139" t="n">
        <v>74.8</v>
      </c>
      <c r="M8" s="139" t="n">
        <v>0</v>
      </c>
      <c r="N8" s="139" t="n">
        <v>386.2</v>
      </c>
      <c r="O8" s="139" t="n">
        <v>0</v>
      </c>
      <c r="P8" s="139" t="n">
        <v>77</v>
      </c>
      <c r="Q8" s="139" t="n">
        <v>77</v>
      </c>
      <c r="R8" s="139" t="n">
        <v>0</v>
      </c>
      <c r="S8" s="139" t="n">
        <v>423.9</v>
      </c>
      <c r="T8" s="139" t="n">
        <v>0</v>
      </c>
      <c r="U8" s="139" t="n">
        <v>82.9</v>
      </c>
      <c r="V8" s="139" t="n">
        <v>82.9</v>
      </c>
    </row>
    <row r="9" customFormat="false" ht="23.25" hidden="false" customHeight="false" outlineLevel="0" collapsed="false">
      <c r="B9" s="140" t="s">
        <v>89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</row>
    <row r="10" customFormat="false" ht="15" hidden="false" customHeight="false" outlineLevel="0" collapsed="false">
      <c r="B10" s="140" t="s">
        <v>90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</row>
    <row r="11" customFormat="false" ht="24" hidden="false" customHeight="false" outlineLevel="0" collapsed="false">
      <c r="B11" s="140" t="s">
        <v>91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</row>
    <row r="12" customFormat="false" ht="15" hidden="false" customHeight="false" outlineLevel="0" collapsed="false">
      <c r="B12" s="138" t="s">
        <v>92</v>
      </c>
      <c r="C12" s="139" t="n">
        <v>0</v>
      </c>
      <c r="D12" s="139" t="n">
        <v>164.2</v>
      </c>
      <c r="E12" s="139" t="n">
        <v>0</v>
      </c>
      <c r="F12" s="139" t="n">
        <v>14.2</v>
      </c>
      <c r="G12" s="139" t="n">
        <v>14.2</v>
      </c>
      <c r="H12" s="139" t="n">
        <v>0</v>
      </c>
      <c r="I12" s="139" t="n">
        <v>170.6</v>
      </c>
      <c r="J12" s="139" t="n">
        <v>0</v>
      </c>
      <c r="K12" s="139" t="n">
        <v>15.3</v>
      </c>
      <c r="L12" s="139" t="n">
        <v>15.3</v>
      </c>
      <c r="M12" s="139" t="n">
        <v>0</v>
      </c>
      <c r="N12" s="139" t="n">
        <v>177.7</v>
      </c>
      <c r="O12" s="139" t="n">
        <v>0</v>
      </c>
      <c r="P12" s="139" t="n">
        <v>16.5</v>
      </c>
      <c r="Q12" s="139" t="n">
        <v>16.5</v>
      </c>
      <c r="R12" s="139" t="n">
        <v>0</v>
      </c>
      <c r="S12" s="139" t="n">
        <v>178.6</v>
      </c>
      <c r="T12" s="139" t="n">
        <v>0</v>
      </c>
      <c r="U12" s="139" t="n">
        <v>16.6</v>
      </c>
      <c r="V12" s="139" t="n">
        <v>16.6</v>
      </c>
    </row>
    <row r="13" customFormat="false" ht="15.75" hidden="false" customHeight="false" outlineLevel="0" collapsed="false">
      <c r="B13" s="140" t="s">
        <v>93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</row>
    <row r="14" customFormat="false" ht="15" hidden="false" customHeight="false" outlineLevel="0" collapsed="false">
      <c r="B14" s="138" t="s">
        <v>94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120.4</v>
      </c>
      <c r="O14" s="139" t="n">
        <v>0</v>
      </c>
      <c r="P14" s="139" t="n">
        <v>22.3</v>
      </c>
      <c r="Q14" s="139" t="n">
        <v>22.3</v>
      </c>
      <c r="R14" s="139" t="n">
        <v>0</v>
      </c>
      <c r="S14" s="139" t="n">
        <v>520.8</v>
      </c>
      <c r="T14" s="139" t="n">
        <v>0</v>
      </c>
      <c r="U14" s="139" t="n">
        <v>96.7</v>
      </c>
      <c r="V14" s="139" t="n">
        <v>96.7</v>
      </c>
    </row>
    <row r="15" customFormat="false" ht="15" hidden="false" customHeight="false" outlineLevel="0" collapsed="false">
      <c r="B15" s="140" t="s">
        <v>95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</row>
    <row r="16" customFormat="false" ht="15.75" hidden="false" customHeight="false" outlineLevel="0" collapsed="false">
      <c r="B16" s="140" t="s">
        <v>93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</row>
    <row r="17" customFormat="false" ht="15.75" hidden="false" customHeight="false" outlineLevel="0" collapsed="false">
      <c r="B17" s="141" t="s">
        <v>96</v>
      </c>
      <c r="C17" s="142" t="n">
        <f aca="false">C7+C8+C12+C14</f>
        <v>1561.1</v>
      </c>
      <c r="D17" s="142" t="n">
        <f aca="false">D7+D8+D12+D14</f>
        <v>3140.2</v>
      </c>
      <c r="E17" s="142" t="n">
        <f aca="false">E7+E8+E12+E14</f>
        <v>495.2</v>
      </c>
      <c r="F17" s="142" t="n">
        <f aca="false">F7+F8+F12+F14</f>
        <v>459.3</v>
      </c>
      <c r="G17" s="142" t="n">
        <f aca="false">G7+G8+G12+G14</f>
        <v>954.5</v>
      </c>
      <c r="H17" s="142" t="n">
        <f aca="false">H7+H8+H12+H14</f>
        <v>1648.5</v>
      </c>
      <c r="I17" s="142" t="n">
        <f aca="false">I7+I8+I12+I14</f>
        <v>3280.2</v>
      </c>
      <c r="J17" s="142" t="n">
        <f aca="false">J7+J8+J12+J14</f>
        <v>511</v>
      </c>
      <c r="K17" s="142" t="n">
        <f aca="false">K7+K8+K12+K14</f>
        <v>461.2</v>
      </c>
      <c r="L17" s="142" t="n">
        <f aca="false">L7+L8+L12+L14</f>
        <v>981.9</v>
      </c>
      <c r="M17" s="142" t="n">
        <f aca="false">M7+M8+M12+M14</f>
        <v>1668.3</v>
      </c>
      <c r="N17" s="142" t="n">
        <f aca="false">N7+N8+N12+N14</f>
        <v>3433.3</v>
      </c>
      <c r="O17" s="142" t="n">
        <f aca="false">O7+O8+O12+O14</f>
        <v>517.2</v>
      </c>
      <c r="P17" s="142" t="n">
        <f aca="false">P7+P8+P12+P14</f>
        <v>486.9</v>
      </c>
      <c r="Q17" s="142" t="n">
        <f aca="false">Q7+Q8+Q12+Q14</f>
        <v>1014.9</v>
      </c>
      <c r="R17" s="142" t="n">
        <f aca="false">R7+R8+R12+R14</f>
        <v>1668.3</v>
      </c>
      <c r="S17" s="142" t="n">
        <f aca="false">S7+S8+S12+S14</f>
        <v>3872.3</v>
      </c>
      <c r="T17" s="142" t="n">
        <f aca="false">T7+T8+T12+T14</f>
        <v>517.2</v>
      </c>
      <c r="U17" s="142" t="n">
        <f aca="false">U7+U8+U12+U14</f>
        <v>567.3</v>
      </c>
      <c r="V17" s="142" t="n">
        <f aca="false">V7+V8+V12+V14</f>
        <v>1095.3</v>
      </c>
    </row>
    <row r="19" customFormat="false" ht="15" hidden="false" customHeight="false" outlineLevel="0" collapsed="false">
      <c r="L19" s="143" t="n">
        <f aca="false">L17-G17</f>
        <v>27.3999999999998</v>
      </c>
      <c r="M19" s="143" t="n">
        <f aca="false">L19/G17</f>
        <v>0.0287061288632789</v>
      </c>
      <c r="Q19" s="143" t="n">
        <f aca="false">Q17-L17</f>
        <v>33.0000000000001</v>
      </c>
      <c r="R19" s="143" t="n">
        <f aca="false">Q19/L17</f>
        <v>0.0336083104185764</v>
      </c>
      <c r="V19" s="143" t="n">
        <f aca="false">V17-Q17</f>
        <v>80.4</v>
      </c>
      <c r="W19" s="143" t="n">
        <f aca="false">V19/Q17</f>
        <v>0.0792196275495122</v>
      </c>
    </row>
    <row r="20" customFormat="false" ht="15.75" hidden="false" customHeight="false" outlineLevel="0" collapsed="false"/>
    <row r="21" customFormat="false" ht="29.25" hidden="false" customHeight="false" outlineLevel="0" collapsed="false">
      <c r="E21" s="144" t="s">
        <v>76</v>
      </c>
      <c r="F21" s="144" t="s">
        <v>97</v>
      </c>
      <c r="G21" s="144" t="n">
        <v>2011</v>
      </c>
      <c r="H21" s="144" t="n">
        <v>2017</v>
      </c>
      <c r="I21" s="144" t="n">
        <v>2022</v>
      </c>
      <c r="J21" s="145" t="n">
        <v>2027</v>
      </c>
    </row>
    <row r="22" customFormat="false" ht="29.25" hidden="false" customHeight="true" outlineLevel="0" collapsed="false">
      <c r="E22" s="146" t="s">
        <v>87</v>
      </c>
      <c r="F22" s="144" t="s">
        <v>98</v>
      </c>
      <c r="G22" s="147" t="n">
        <v>628.11</v>
      </c>
      <c r="H22" s="147" t="n">
        <v>874</v>
      </c>
      <c r="I22" s="147" t="n">
        <v>881.1</v>
      </c>
      <c r="J22" s="148" t="n">
        <v>881.1</v>
      </c>
    </row>
    <row r="23" customFormat="false" ht="15.75" hidden="false" customHeight="false" outlineLevel="0" collapsed="false">
      <c r="E23" s="146"/>
      <c r="F23" s="144" t="s">
        <v>57</v>
      </c>
      <c r="G23" s="147" t="n">
        <v>238.53</v>
      </c>
      <c r="H23" s="147" t="n">
        <v>17.837</v>
      </c>
      <c r="I23" s="147" t="n">
        <v>17.982</v>
      </c>
      <c r="J23" s="148" t="n">
        <v>17.982</v>
      </c>
    </row>
    <row r="24" customFormat="false" ht="66.75" hidden="false" customHeight="true" outlineLevel="0" collapsed="false">
      <c r="E24" s="149" t="s">
        <v>99</v>
      </c>
      <c r="F24" s="144" t="s">
        <v>98</v>
      </c>
      <c r="G24" s="147" t="n">
        <v>0</v>
      </c>
      <c r="H24" s="147" t="n">
        <v>28.63</v>
      </c>
      <c r="I24" s="147" t="n">
        <v>29.69</v>
      </c>
      <c r="J24" s="148" t="n">
        <v>35.1</v>
      </c>
    </row>
    <row r="25" customFormat="false" ht="15.75" hidden="false" customHeight="false" outlineLevel="0" collapsed="false">
      <c r="E25" s="149"/>
      <c r="F25" s="144" t="s">
        <v>100</v>
      </c>
      <c r="G25" s="147" t="n">
        <v>39.03</v>
      </c>
      <c r="H25" s="147" t="n">
        <v>14.14</v>
      </c>
      <c r="I25" s="147" t="n">
        <v>13.18</v>
      </c>
      <c r="J25" s="148" t="n">
        <v>13.18</v>
      </c>
    </row>
    <row r="26" customFormat="false" ht="15.75" hidden="false" customHeight="false" outlineLevel="0" collapsed="false">
      <c r="E26" s="149"/>
      <c r="F26" s="144" t="s">
        <v>57</v>
      </c>
      <c r="G26" s="147" t="n">
        <v>31.09</v>
      </c>
      <c r="H26" s="147" t="n">
        <v>4.83</v>
      </c>
      <c r="I26" s="147" t="n">
        <v>4.83</v>
      </c>
      <c r="J26" s="148" t="n">
        <v>4.83</v>
      </c>
    </row>
    <row r="27" customFormat="false" ht="29.25" hidden="false" customHeight="false" outlineLevel="0" collapsed="false">
      <c r="E27" s="149"/>
      <c r="F27" s="144" t="s">
        <v>101</v>
      </c>
      <c r="G27" s="147" t="n">
        <v>0.73</v>
      </c>
      <c r="H27" s="147" t="n">
        <v>0</v>
      </c>
      <c r="I27" s="147" t="n">
        <v>0</v>
      </c>
      <c r="J27" s="148" t="n">
        <v>0</v>
      </c>
    </row>
    <row r="28" customFormat="false" ht="29.25" hidden="false" customHeight="false" outlineLevel="0" collapsed="false">
      <c r="E28" s="149"/>
      <c r="F28" s="144" t="s">
        <v>102</v>
      </c>
      <c r="G28" s="147" t="n">
        <v>1.83</v>
      </c>
      <c r="H28" s="147" t="n">
        <v>25.09</v>
      </c>
      <c r="I28" s="147" t="n">
        <v>26.99</v>
      </c>
      <c r="J28" s="148" t="n">
        <v>27.51</v>
      </c>
    </row>
    <row r="29" customFormat="false" ht="29.25" hidden="false" customHeight="true" outlineLevel="0" collapsed="false">
      <c r="E29" s="146" t="s">
        <v>103</v>
      </c>
      <c r="F29" s="144" t="s">
        <v>98</v>
      </c>
      <c r="G29" s="147" t="n">
        <v>4.31</v>
      </c>
      <c r="H29" s="147" t="n">
        <v>4.31</v>
      </c>
      <c r="I29" s="147" t="n">
        <v>4.31</v>
      </c>
      <c r="J29" s="148" t="n">
        <v>4.31</v>
      </c>
    </row>
    <row r="30" customFormat="false" ht="15.75" hidden="false" customHeight="false" outlineLevel="0" collapsed="false">
      <c r="E30" s="146"/>
      <c r="F30" s="144" t="s">
        <v>100</v>
      </c>
      <c r="G30" s="147" t="n">
        <v>0.88</v>
      </c>
      <c r="H30" s="150"/>
      <c r="I30" s="150"/>
      <c r="J30" s="151"/>
    </row>
    <row r="31" customFormat="false" ht="15.75" hidden="false" customHeight="false" outlineLevel="0" collapsed="false">
      <c r="E31" s="146"/>
      <c r="F31" s="144" t="s">
        <v>57</v>
      </c>
      <c r="G31" s="147" t="n">
        <v>3.69</v>
      </c>
      <c r="H31" s="147" t="n">
        <v>0.91</v>
      </c>
      <c r="I31" s="147" t="n">
        <v>0.91</v>
      </c>
      <c r="J31" s="148" t="n">
        <v>0.91</v>
      </c>
    </row>
    <row r="32" customFormat="false" ht="29.25" hidden="false" customHeight="false" outlineLevel="0" collapsed="false">
      <c r="E32" s="146"/>
      <c r="F32" s="144" t="s">
        <v>102</v>
      </c>
      <c r="G32" s="147" t="n">
        <v>5.35</v>
      </c>
      <c r="H32" s="147" t="n">
        <v>12.2</v>
      </c>
      <c r="I32" s="147" t="n">
        <v>13.54</v>
      </c>
      <c r="J32" s="148" t="n">
        <v>13.68</v>
      </c>
    </row>
    <row r="33" customFormat="false" ht="72" hidden="false" customHeight="false" outlineLevel="0" collapsed="false">
      <c r="E33" s="144" t="s">
        <v>104</v>
      </c>
      <c r="F33" s="144" t="s">
        <v>98</v>
      </c>
      <c r="G33" s="147" t="n">
        <v>0</v>
      </c>
      <c r="H33" s="147" t="n">
        <v>0</v>
      </c>
      <c r="I33" s="147" t="n">
        <v>22.35</v>
      </c>
      <c r="J33" s="148" t="n">
        <v>96.66</v>
      </c>
    </row>
    <row r="34" customFormat="false" ht="29.25" hidden="false" customHeight="true" outlineLevel="0" collapsed="false">
      <c r="E34" s="146" t="s">
        <v>105</v>
      </c>
      <c r="F34" s="144" t="s">
        <v>98</v>
      </c>
      <c r="G34" s="147" t="n">
        <f aca="false">G22+G29+G33</f>
        <v>632.42</v>
      </c>
      <c r="H34" s="147" t="n">
        <f aca="false">H22+H29+H33</f>
        <v>878.31</v>
      </c>
      <c r="I34" s="147" t="n">
        <f aca="false">I22+I29+I33</f>
        <v>907.76</v>
      </c>
      <c r="J34" s="147" t="n">
        <f aca="false">J22+J29+J33</f>
        <v>982.07</v>
      </c>
    </row>
    <row r="35" customFormat="false" ht="15.75" hidden="false" customHeight="false" outlineLevel="0" collapsed="false">
      <c r="E35" s="146"/>
      <c r="F35" s="144" t="s">
        <v>100</v>
      </c>
      <c r="G35" s="147" t="n">
        <f aca="false">G25+G30</f>
        <v>39.91</v>
      </c>
      <c r="H35" s="147" t="n">
        <f aca="false">H25+H30</f>
        <v>14.14</v>
      </c>
      <c r="I35" s="147" t="n">
        <f aca="false">I25+I30</f>
        <v>13.18</v>
      </c>
      <c r="J35" s="147" t="n">
        <f aca="false">J25+J30</f>
        <v>13.18</v>
      </c>
    </row>
    <row r="36" customFormat="false" ht="15.75" hidden="false" customHeight="false" outlineLevel="0" collapsed="false">
      <c r="E36" s="146"/>
      <c r="F36" s="144" t="s">
        <v>57</v>
      </c>
      <c r="G36" s="147" t="n">
        <f aca="false">G23+G26+G31</f>
        <v>273.31</v>
      </c>
      <c r="H36" s="147" t="n">
        <f aca="false">H23+H26+H31</f>
        <v>23.577</v>
      </c>
      <c r="I36" s="147" t="n">
        <f aca="false">I23+I26+I31</f>
        <v>23.722</v>
      </c>
      <c r="J36" s="147" t="n">
        <f aca="false">J23+J26+J31</f>
        <v>23.722</v>
      </c>
    </row>
    <row r="37" customFormat="false" ht="29.25" hidden="false" customHeight="false" outlineLevel="0" collapsed="false">
      <c r="E37" s="146"/>
      <c r="F37" s="144" t="s">
        <v>101</v>
      </c>
      <c r="G37" s="147" t="n">
        <v>0.73</v>
      </c>
      <c r="H37" s="147" t="n">
        <v>0</v>
      </c>
      <c r="I37" s="147" t="n">
        <v>0</v>
      </c>
      <c r="J37" s="148" t="n">
        <v>0</v>
      </c>
    </row>
    <row r="38" customFormat="false" ht="29.25" hidden="false" customHeight="false" outlineLevel="0" collapsed="false">
      <c r="E38" s="146"/>
      <c r="F38" s="144" t="s">
        <v>102</v>
      </c>
      <c r="G38" s="147" t="n">
        <v>7.18</v>
      </c>
      <c r="H38" s="147" t="n">
        <v>37.29</v>
      </c>
      <c r="I38" s="147" t="n">
        <v>40.53</v>
      </c>
      <c r="J38" s="148" t="n">
        <v>41.19</v>
      </c>
    </row>
    <row r="39" customFormat="false" ht="29.25" hidden="false" customHeight="false" outlineLevel="0" collapsed="false">
      <c r="E39" s="146"/>
      <c r="F39" s="152" t="s">
        <v>106</v>
      </c>
      <c r="G39" s="153" t="n">
        <f aca="false">G34+G35+G36+G37+G38</f>
        <v>953.55</v>
      </c>
      <c r="H39" s="153" t="n">
        <f aca="false">H34+H35+H36+H37+H38</f>
        <v>953.317</v>
      </c>
      <c r="I39" s="153" t="n">
        <f aca="false">I34+I35+I36+I37+I38</f>
        <v>985.192</v>
      </c>
      <c r="J39" s="153" t="n">
        <f aca="false">J34+J35+J36+J37+J38</f>
        <v>1060.162</v>
      </c>
    </row>
  </sheetData>
  <mergeCells count="73">
    <mergeCell ref="B3:B6"/>
    <mergeCell ref="C3:G3"/>
    <mergeCell ref="H3:L3"/>
    <mergeCell ref="M3:Q3"/>
    <mergeCell ref="R3:V3"/>
    <mergeCell ref="D4:D6"/>
    <mergeCell ref="I4:I6"/>
    <mergeCell ref="N4:N6"/>
    <mergeCell ref="S4:S6"/>
    <mergeCell ref="C8:C11"/>
    <mergeCell ref="D8:D11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E22:E23"/>
    <mergeCell ref="E24:E28"/>
    <mergeCell ref="E29:E32"/>
    <mergeCell ref="E34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3-14T11:06:01Z</dcterms:modified>
  <cp:revision>0</cp:revision>
  <dc:subject/>
  <dc:title/>
</cp:coreProperties>
</file>